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0"/>
  </bookViews>
  <sheets>
    <sheet name="事業試算表" sheetId="1" state="visible" r:id="rId2"/>
    <sheet name="日本（1年目）" sheetId="2" state="visible" r:id="rId3"/>
    <sheet name="日本（2年目）" sheetId="3" state="visible" r:id="rId4"/>
    <sheet name="海外 (2年目)" sheetId="4" state="visible" r:id="rId5"/>
    <sheet name="日本（3年目）" sheetId="5" state="visible" r:id="rId6"/>
    <sheet name="海外 (3年目) " sheetId="6" state="visible" r:id="rId7"/>
    <sheet name="日本（4年目） " sheetId="7" state="visible" r:id="rId8"/>
    <sheet name="海外 (4年目)" sheetId="8" state="visible" r:id="rId9"/>
    <sheet name="日本（5年目） " sheetId="9" state="visible" r:id="rId10"/>
    <sheet name="海外 (5年目)" sheetId="10" state="visible" r:id="rId11"/>
    <sheet name="年次収支" sheetId="11" state="visible" r:id="rId12"/>
    <sheet name="互換性レポー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07"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</si>
  <si>
    <t xml:space="preserve">初期投資</t>
  </si>
  <si>
    <t xml:space="preserve">単位：円</t>
  </si>
  <si>
    <t xml:space="preserve">物件取得費</t>
  </si>
  <si>
    <t xml:space="preserve">設備費</t>
  </si>
  <si>
    <t xml:space="preserve">･商品名</t>
  </si>
  <si>
    <t xml:space="preserve">単価</t>
  </si>
  <si>
    <t xml:space="preserve">☓</t>
  </si>
  <si>
    <t xml:space="preserve">量</t>
  </si>
  <si>
    <t xml:space="preserve">＝</t>
  </si>
  <si>
    <t xml:space="preserve">･仕入原価</t>
  </si>
  <si>
    <t xml:space="preserve">開発費</t>
  </si>
  <si>
    <t xml:space="preserve">開業費</t>
  </si>
  <si>
    <t xml:space="preserve">外国人ツアー</t>
  </si>
  <si>
    <t xml:space="preserve">・広告費</t>
  </si>
  <si>
    <t xml:space="preserve">その他</t>
  </si>
  <si>
    <t xml:space="preserve">計</t>
  </si>
  <si>
    <t xml:space="preserve">日本人ツアー</t>
  </si>
  <si>
    <t xml:space="preserve">・給与</t>
  </si>
  <si>
    <t xml:space="preserve">年収（円）</t>
  </si>
  <si>
    <t xml:space="preserve">人数（年収幾らで何人雇うか）</t>
  </si>
  <si>
    <t xml:space="preserve">資本金</t>
  </si>
  <si>
    <t xml:space="preserve">・通信費</t>
  </si>
  <si>
    <t xml:space="preserve">１ヶ月の通信費</t>
  </si>
  <si>
    <t xml:space="preserve">・家賃</t>
  </si>
  <si>
    <t xml:space="preserve">※枠が不足する場合は､適宜増やすこと</t>
  </si>
  <si>
    <t xml:space="preserve">１ヶ月の家賃</t>
  </si>
  <si>
    <t xml:space="preserve">･その他（特にビジネスの特性上計上すべき経費）</t>
  </si>
  <si>
    <t xml:space="preserve">保険料</t>
  </si>
  <si>
    <r>
      <rPr>
        <sz val="11"/>
        <rFont val="Noto Sans"/>
        <family val="2"/>
      </rPr>
      <t xml:space="preserve">飛行機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国人の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民泊 ７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一燈</t>
    </r>
  </si>
  <si>
    <t xml:space="preserve">食事代</t>
  </si>
  <si>
    <t xml:space="preserve">送迎車代</t>
  </si>
  <si>
    <t xml:space="preserve">水道光熱費</t>
  </si>
  <si>
    <t xml:space="preserve">屋台費用</t>
  </si>
  <si>
    <t xml:space="preserve">材料費</t>
  </si>
  <si>
    <r>
      <rPr>
        <sz val="11"/>
        <rFont val="Noto Sans"/>
        <family val="2"/>
      </rPr>
      <t xml:space="preserve">旅費交通費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人分）</t>
    </r>
  </si>
  <si>
    <t xml:space="preserve">はっぴ</t>
  </si>
  <si>
    <r>
      <rPr>
        <sz val="11"/>
        <rFont val="ＭＳ Ｐゴシック"/>
        <family val="3"/>
        <charset val="128"/>
      </rPr>
      <t xml:space="preserve">POST</t>
    </r>
    <r>
      <rPr>
        <sz val="11"/>
        <rFont val="Noto Sans"/>
        <family val="2"/>
      </rPr>
      <t xml:space="preserve">カード</t>
    </r>
  </si>
  <si>
    <r>
      <rPr>
        <sz val="11"/>
        <rFont val="Noto Sans"/>
        <family val="2"/>
      </rPr>
      <t xml:space="preserve">雑費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間一人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先生</t>
    </r>
    <r>
      <rPr>
        <sz val="11"/>
        <rFont val="ＭＳ Ｐゴシック"/>
        <family val="3"/>
        <charset val="128"/>
      </rPr>
      <t xml:space="preserve">)</t>
    </r>
  </si>
  <si>
    <t xml:space="preserve">売上合計</t>
  </si>
  <si>
    <t xml:space="preserve">経費合計</t>
  </si>
  <si>
    <t xml:space="preserve">利益</t>
  </si>
  <si>
    <t xml:space="preserve">収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参加費用</t>
  </si>
  <si>
    <t xml:space="preserve">開催地</t>
  </si>
  <si>
    <t xml:space="preserve">ヶ所</t>
  </si>
  <si>
    <t xml:space="preserve">社員人数</t>
  </si>
  <si>
    <r>
      <rPr>
        <sz val="11"/>
        <rFont val="Noto Sans"/>
        <family val="2"/>
      </rPr>
      <t xml:space="preserve">参加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外人</t>
    </r>
    <r>
      <rPr>
        <sz val="11"/>
        <rFont val="ＭＳ Ｐゴシック"/>
        <family val="3"/>
        <charset val="128"/>
      </rPr>
      <t xml:space="preserve">)</t>
    </r>
  </si>
  <si>
    <t xml:space="preserve">合計</t>
  </si>
  <si>
    <r>
      <rPr>
        <sz val="11"/>
        <rFont val="Noto Sans"/>
        <family val="2"/>
      </rPr>
      <t xml:space="preserve">参加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人</t>
    </r>
    <r>
      <rPr>
        <sz val="11"/>
        <rFont val="ＭＳ Ｐゴシック"/>
        <family val="3"/>
        <charset val="128"/>
      </rPr>
      <t xml:space="preserve">)</t>
    </r>
  </si>
  <si>
    <t xml:space="preserve">参加人数合計</t>
  </si>
  <si>
    <t xml:space="preserve">人</t>
  </si>
  <si>
    <t xml:space="preserve">外国人ツアー代</t>
  </si>
  <si>
    <t xml:space="preserve">日本人ツアー代</t>
  </si>
  <si>
    <t xml:space="preserve">収入小計</t>
  </si>
  <si>
    <t xml:space="preserve">支出</t>
  </si>
  <si>
    <t xml:space="preserve">朝</t>
  </si>
  <si>
    <t xml:space="preserve">夜</t>
  </si>
  <si>
    <t xml:space="preserve">広告費</t>
  </si>
  <si>
    <r>
      <rPr>
        <sz val="11"/>
        <rFont val="Noto Sans"/>
        <family val="2"/>
      </rPr>
      <t xml:space="preserve">インターネット（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）</t>
    </r>
  </si>
  <si>
    <t xml:space="preserve">ドメイン</t>
  </si>
  <si>
    <t xml:space="preserve">サーバー</t>
  </si>
  <si>
    <t xml:space="preserve">ポスター制作費</t>
  </si>
  <si>
    <t xml:space="preserve">ポスター掲示費</t>
  </si>
  <si>
    <r>
      <rPr>
        <sz val="11"/>
        <rFont val="Noto Sans"/>
        <family val="2"/>
      </rPr>
      <t xml:space="preserve">チラシ</t>
    </r>
    <r>
      <rPr>
        <sz val="11"/>
        <rFont val="ＭＳ Ｐゴシック"/>
        <family val="3"/>
        <charset val="128"/>
      </rPr>
      <t xml:space="preserve">B5</t>
    </r>
    <r>
      <rPr>
        <sz val="11"/>
        <rFont val="Noto Sans"/>
        <family val="2"/>
      </rPr>
      <t xml:space="preserve">フルカラー</t>
    </r>
  </si>
  <si>
    <t xml:space="preserve">家賃</t>
  </si>
  <si>
    <t xml:space="preserve">通信費</t>
  </si>
  <si>
    <t xml:space="preserve">開催費</t>
  </si>
  <si>
    <t xml:space="preserve">給与</t>
  </si>
  <si>
    <t xml:space="preserve">支出小計</t>
  </si>
  <si>
    <t xml:space="preserve">項目</t>
  </si>
  <si>
    <t xml:space="preserve">備考</t>
  </si>
  <si>
    <t xml:space="preserve">飛行機代</t>
  </si>
  <si>
    <r>
      <rPr>
        <sz val="11"/>
        <rFont val="ＭＳ Ｐゴシック"/>
        <family val="3"/>
        <charset val="128"/>
      </rPr>
      <t xml:space="preserve">50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000</t>
    </r>
    <r>
      <rPr>
        <sz val="11"/>
        <rFont val="Noto Sans"/>
        <family val="2"/>
      </rPr>
      <t xml:space="preserve">円</t>
    </r>
  </si>
  <si>
    <t xml:space="preserve">民宿</t>
  </si>
  <si>
    <t xml:space="preserve">外人ツアー代</t>
  </si>
  <si>
    <r>
      <rPr>
        <sz val="11"/>
        <rFont val="Noto Sans"/>
        <family val="2"/>
      </rPr>
      <t xml:space="preserve">飛行機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人の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ホテル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泊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次</t>
    </r>
  </si>
  <si>
    <r>
      <rPr>
        <sz val="11"/>
        <color rgb="FF000000"/>
        <rFont val="Noto Sans"/>
        <family val="2"/>
      </rPr>
      <t xml:space="preserve">チラシ</t>
    </r>
    <r>
      <rPr>
        <sz val="11"/>
        <color rgb="FF000000"/>
        <rFont val="ＭＳ Ｐゴシック"/>
        <family val="3"/>
        <charset val="128"/>
      </rPr>
      <t xml:space="preserve">B5</t>
    </r>
    <r>
      <rPr>
        <sz val="11"/>
        <color rgb="FF000000"/>
        <rFont val="Noto Sans"/>
        <family val="2"/>
      </rPr>
      <t xml:space="preserve">フルカラー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間利益合計</t>
    </r>
  </si>
  <si>
    <r>
      <rPr>
        <b val="true"/>
        <sz val="11"/>
        <rFont val="ＭＳ Ｐゴシック"/>
        <family val="3"/>
        <charset val="128"/>
      </rPr>
      <t xml:space="preserve">bpc_jigyoushisan2016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6/12/2 17:53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で使用されている次の機能は、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はサポートされていません。このブックを以前のバージョンの </t>
    </r>
    <r>
      <rPr>
        <sz val="11"/>
        <rFont val="ＭＳ Ｐゴシック"/>
        <family val="3"/>
        <charset val="128"/>
      </rPr>
      <t xml:space="preserve">Excel </t>
    </r>
    <r>
      <rPr>
        <sz val="11"/>
        <rFont val="Noto Sans"/>
        <family val="2"/>
      </rPr>
      <t xml:space="preserve">で開くか、以前のファイル形式で保存すると、それらの機能が失われるか、正常に実行されなくなる可能性があ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&quot;ヶ月&quot;"/>
    <numFmt numFmtId="167" formatCode="[$¥-411]#,##0;[$¥-411]#,##0"/>
    <numFmt numFmtId="168" formatCode="\¥#,##0_);[RED]&quot;(¥&quot;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333399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333333"/>
                </a:solidFill>
                <a:latin typeface="ＭＳ Ｐゴシック"/>
              </a:rPr>
              <a:t>収益グラフ</a:t>
            </a:r>
          </a:p>
        </c:rich>
      </c:tx>
      <c:layout>
        <c:manualLayout>
          <c:xMode val="edge"/>
          <c:yMode val="edge"/>
          <c:x val="0.400899038958355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57187144776"/>
          <c:y val="0.153894604241025"/>
          <c:w val="0.96832696083497"/>
          <c:h val="0.84106655469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収支!$C$3:$G$3</c:f>
              <c:strCache>
                <c:ptCount val="5"/>
                <c:pt idx="0">
                  <c:v>1年次</c:v>
                </c:pt>
                <c:pt idx="1">
                  <c:v>2年次</c:v>
                </c:pt>
                <c:pt idx="2">
                  <c:v>3年次</c:v>
                </c:pt>
                <c:pt idx="3">
                  <c:v>4年次</c:v>
                </c:pt>
                <c:pt idx="4">
                  <c:v>5年次</c:v>
                </c:pt>
              </c:strCache>
            </c:strRef>
          </c:cat>
          <c:val>
            <c:numRef>
              <c:f>年次収支!$C$33:$G$33</c:f>
              <c:numCache>
                <c:formatCode>General</c:formatCode>
                <c:ptCount val="5"/>
                <c:pt idx="0">
                  <c:v>1338624.00000003</c:v>
                </c:pt>
                <c:pt idx="1">
                  <c:v>19821924</c:v>
                </c:pt>
                <c:pt idx="2">
                  <c:v>15148624</c:v>
                </c:pt>
                <c:pt idx="3">
                  <c:v>21610024</c:v>
                </c:pt>
                <c:pt idx="4">
                  <c:v>23428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6304"/>
        <c:axId val="64886377"/>
      </c:lineChart>
      <c:catAx>
        <c:axId val="39566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886377"/>
        <c:crossesAt val="0"/>
        <c:auto val="1"/>
        <c:lblAlgn val="ctr"/>
        <c:lblOffset val="100"/>
        <c:noMultiLvlLbl val="0"/>
      </c:catAx>
      <c:valAx>
        <c:axId val="6488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¥#,##0_);[RED]&quot;(¥&quot;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566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333333"/>
                </a:solidFill>
                <a:latin typeface="ＭＳ Ｐゴシック"/>
              </a:rPr>
              <a:t>海外　収益グラフ</a:t>
            </a:r>
          </a:p>
        </c:rich>
      </c:tx>
      <c:layout>
        <c:manualLayout>
          <c:xMode val="edge"/>
          <c:yMode val="edge"/>
          <c:x val="0.349079056291391"/>
          <c:y val="0.0325300009917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80298013245"/>
          <c:y val="0.14549241297233"/>
          <c:w val="0.968336092715232"/>
          <c:h val="0.8495487454130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次収支!$H$3:$K$3</c:f>
              <c:strCache>
                <c:ptCount val="4"/>
                <c:pt idx="0">
                  <c:v>2年次</c:v>
                </c:pt>
                <c:pt idx="1">
                  <c:v>3年次</c:v>
                </c:pt>
                <c:pt idx="2">
                  <c:v>4年次</c:v>
                </c:pt>
                <c:pt idx="3">
                  <c:v>5年次</c:v>
                </c:pt>
              </c:strCache>
            </c:strRef>
          </c:cat>
          <c:val>
            <c:numRef>
              <c:f>年次収支!$H$33:$K$33</c:f>
              <c:numCache>
                <c:formatCode>General</c:formatCode>
                <c:ptCount val="4"/>
                <c:pt idx="0">
                  <c:v>16587600</c:v>
                </c:pt>
                <c:pt idx="1">
                  <c:v>25167600</c:v>
                </c:pt>
                <c:pt idx="2">
                  <c:v>24177600</c:v>
                </c:pt>
                <c:pt idx="3">
                  <c:v>2846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9124"/>
        <c:axId val="47320307"/>
      </c:lineChart>
      <c:catAx>
        <c:axId val="59319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20307"/>
        <c:crossesAt val="0"/>
        <c:auto val="1"/>
        <c:lblAlgn val="ctr"/>
        <c:lblOffset val="100"/>
        <c:noMultiLvlLbl val="0"/>
      </c:catAx>
      <c:valAx>
        <c:axId val="47320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¥#,##0_);[RED]&quot;(¥&quot;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319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9720</xdr:colOff>
      <xdr:row>45</xdr:row>
      <xdr:rowOff>228600</xdr:rowOff>
    </xdr:from>
    <xdr:to>
      <xdr:col>18</xdr:col>
      <xdr:colOff>330480</xdr:colOff>
      <xdr:row>47</xdr:row>
      <xdr:rowOff>38160</xdr:rowOff>
    </xdr:to>
    <xdr:sp>
      <xdr:nvSpPr>
        <xdr:cNvPr id="0" name="Rectangle 1"/>
        <xdr:cNvSpPr/>
      </xdr:nvSpPr>
      <xdr:spPr>
        <a:xfrm>
          <a:off x="10140840" y="12858840"/>
          <a:ext cx="3801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9680</xdr:colOff>
      <xdr:row>45</xdr:row>
      <xdr:rowOff>153000</xdr:rowOff>
    </xdr:from>
    <xdr:to>
      <xdr:col>20</xdr:col>
      <xdr:colOff>100080</xdr:colOff>
      <xdr:row>47</xdr:row>
      <xdr:rowOff>123840</xdr:rowOff>
    </xdr:to>
    <xdr:sp>
      <xdr:nvSpPr>
        <xdr:cNvPr id="1" name="AutoShape 2"/>
        <xdr:cNvSpPr/>
      </xdr:nvSpPr>
      <xdr:spPr>
        <a:xfrm>
          <a:off x="10510200" y="12783240"/>
          <a:ext cx="1769040" cy="54216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9120</xdr:colOff>
      <xdr:row>45</xdr:row>
      <xdr:rowOff>153000</xdr:rowOff>
    </xdr:from>
    <xdr:to>
      <xdr:col>17</xdr:col>
      <xdr:colOff>119520</xdr:colOff>
      <xdr:row>47</xdr:row>
      <xdr:rowOff>123840</xdr:rowOff>
    </xdr:to>
    <xdr:sp>
      <xdr:nvSpPr>
        <xdr:cNvPr id="2" name="AutoShape 3"/>
        <xdr:cNvSpPr/>
      </xdr:nvSpPr>
      <xdr:spPr>
        <a:xfrm>
          <a:off x="6373080" y="12783240"/>
          <a:ext cx="3787560" cy="54216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0280</xdr:colOff>
      <xdr:row>45</xdr:row>
      <xdr:rowOff>153000</xdr:rowOff>
    </xdr:from>
    <xdr:to>
      <xdr:col>10</xdr:col>
      <xdr:colOff>139680</xdr:colOff>
      <xdr:row>47</xdr:row>
      <xdr:rowOff>123840</xdr:rowOff>
    </xdr:to>
    <xdr:sp>
      <xdr:nvSpPr>
        <xdr:cNvPr id="3" name="AutoShape 4"/>
        <xdr:cNvSpPr/>
      </xdr:nvSpPr>
      <xdr:spPr>
        <a:xfrm>
          <a:off x="2467440" y="12783240"/>
          <a:ext cx="3286800" cy="54216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240</xdr:colOff>
      <xdr:row>2</xdr:row>
      <xdr:rowOff>9720</xdr:rowOff>
    </xdr:from>
    <xdr:to>
      <xdr:col>9</xdr:col>
      <xdr:colOff>999360</xdr:colOff>
      <xdr:row>3</xdr:row>
      <xdr:rowOff>10080</xdr:rowOff>
    </xdr:to>
    <xdr:sp>
      <xdr:nvSpPr>
        <xdr:cNvPr id="4" name="Rectangle 5"/>
        <xdr:cNvSpPr/>
      </xdr:nvSpPr>
      <xdr:spPr>
        <a:xfrm>
          <a:off x="2057400" y="352800"/>
          <a:ext cx="355716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240</xdr:colOff>
      <xdr:row>2</xdr:row>
      <xdr:rowOff>0</xdr:rowOff>
    </xdr:from>
    <xdr:to>
      <xdr:col>16</xdr:col>
      <xdr:colOff>999360</xdr:colOff>
      <xdr:row>2</xdr:row>
      <xdr:rowOff>285480</xdr:rowOff>
    </xdr:to>
    <xdr:sp>
      <xdr:nvSpPr>
        <xdr:cNvPr id="5" name="Rectangle 6"/>
        <xdr:cNvSpPr/>
      </xdr:nvSpPr>
      <xdr:spPr>
        <a:xfrm>
          <a:off x="5974200" y="343080"/>
          <a:ext cx="406692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520</xdr:colOff>
      <xdr:row>2</xdr:row>
      <xdr:rowOff>0</xdr:rowOff>
    </xdr:from>
    <xdr:to>
      <xdr:col>19</xdr:col>
      <xdr:colOff>999360</xdr:colOff>
      <xdr:row>2</xdr:row>
      <xdr:rowOff>285480</xdr:rowOff>
    </xdr:to>
    <xdr:sp>
      <xdr:nvSpPr>
        <xdr:cNvPr id="6" name="Rectangle 7"/>
        <xdr:cNvSpPr/>
      </xdr:nvSpPr>
      <xdr:spPr>
        <a:xfrm>
          <a:off x="10400040" y="343080"/>
          <a:ext cx="177912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440</xdr:colOff>
      <xdr:row>45</xdr:row>
      <xdr:rowOff>218520</xdr:rowOff>
    </xdr:from>
    <xdr:to>
      <xdr:col>11</xdr:col>
      <xdr:colOff>540720</xdr:colOff>
      <xdr:row>47</xdr:row>
      <xdr:rowOff>29160</xdr:rowOff>
    </xdr:to>
    <xdr:sp>
      <xdr:nvSpPr>
        <xdr:cNvPr id="7" name="Rectangle 8"/>
        <xdr:cNvSpPr/>
      </xdr:nvSpPr>
      <xdr:spPr>
        <a:xfrm>
          <a:off x="5864400" y="12848760"/>
          <a:ext cx="44028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9360</xdr:rowOff>
    </xdr:from>
    <xdr:to>
      <xdr:col>6</xdr:col>
      <xdr:colOff>1069200</xdr:colOff>
      <xdr:row>54</xdr:row>
      <xdr:rowOff>9360</xdr:rowOff>
    </xdr:to>
    <xdr:graphicFrame>
      <xdr:nvGraphicFramePr>
        <xdr:cNvPr id="8" name="グラフ 1"/>
        <xdr:cNvGraphicFramePr/>
      </xdr:nvGraphicFramePr>
      <xdr:xfrm>
        <a:off x="727200" y="6162480"/>
        <a:ext cx="69670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5</xdr:row>
      <xdr:rowOff>0</xdr:rowOff>
    </xdr:from>
    <xdr:to>
      <xdr:col>6</xdr:col>
      <xdr:colOff>1059840</xdr:colOff>
      <xdr:row>76</xdr:row>
      <xdr:rowOff>28800</xdr:rowOff>
    </xdr:to>
    <xdr:graphicFrame>
      <xdr:nvGraphicFramePr>
        <xdr:cNvPr id="9" name="グラフ 2"/>
        <xdr:cNvGraphicFramePr/>
      </xdr:nvGraphicFramePr>
      <xdr:xfrm>
        <a:off x="727200" y="9753480"/>
        <a:ext cx="69577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0.49"/>
    <col collapsed="false" customWidth="true" hidden="false" outlineLevel="0" max="4" min="4" style="0" width="1.87"/>
    <col collapsed="false" customWidth="true" hidden="false" outlineLevel="0" max="5" min="5" style="0" width="13.12"/>
    <col collapsed="false" customWidth="true" hidden="false" outlineLevel="0" max="6" min="6" style="0" width="7.49"/>
    <col collapsed="false" customWidth="true" hidden="false" outlineLevel="0" max="7" min="7" style="0" width="3.24"/>
    <col collapsed="false" customWidth="true" hidden="false" outlineLevel="0" max="8" min="8" style="0" width="7.49"/>
    <col collapsed="false" customWidth="true" hidden="false" outlineLevel="0" max="9" min="9" style="0" width="3.24"/>
    <col collapsed="false" customWidth="true" hidden="false" outlineLevel="0" max="10" min="10" style="1" width="12.49"/>
    <col collapsed="false" customWidth="true" hidden="false" outlineLevel="0" max="11" min="11" style="0" width="1.87"/>
    <col collapsed="false" customWidth="true" hidden="false" outlineLevel="0" max="12" min="12" style="0" width="19.49"/>
    <col collapsed="false" customWidth="true" hidden="false" outlineLevel="0" max="13" min="13" style="0" width="7.49"/>
    <col collapsed="false" customWidth="true" hidden="false" outlineLevel="0" max="14" min="14" style="0" width="3.24"/>
    <col collapsed="false" customWidth="true" hidden="false" outlineLevel="0" max="15" min="15" style="0" width="7.49"/>
    <col collapsed="false" customWidth="true" hidden="false" outlineLevel="0" max="16" min="16" style="0" width="3.24"/>
    <col collapsed="false" customWidth="true" hidden="false" outlineLevel="0" max="17" min="17" style="1" width="12.49"/>
    <col collapsed="false" customWidth="true" hidden="false" outlineLevel="0" max="18" min="18" style="0" width="1.87"/>
    <col collapsed="false" customWidth="true" hidden="false" outlineLevel="0" max="19" min="19" style="0" width="12.36"/>
    <col collapsed="false" customWidth="true" hidden="false" outlineLevel="0" max="20" min="20" style="1" width="12.49"/>
    <col collapsed="false" customWidth="true" hidden="false" outlineLevel="0" max="21" min="21" style="0" width="2.37"/>
  </cols>
  <sheetData>
    <row r="1" customFormat="false" ht="13.5" hidden="false" customHeight="false" outlineLevel="0" collapsed="false">
      <c r="B1" s="0" t="s">
        <v>0</v>
      </c>
    </row>
    <row r="3" customFormat="false" ht="22.5" hidden="false" customHeight="true" outlineLevel="0" collapsed="false">
      <c r="B3" s="2" t="s">
        <v>1</v>
      </c>
      <c r="C3" s="3" t="s">
        <v>2</v>
      </c>
      <c r="N3" s="4"/>
    </row>
    <row r="4" s="4" customFormat="true" ht="22.5" hidden="false" customHeight="true" outlineLevel="0" collapsed="false">
      <c r="B4" s="5" t="s">
        <v>3</v>
      </c>
      <c r="C4" s="6" t="n">
        <v>0</v>
      </c>
      <c r="E4" s="0"/>
      <c r="F4" s="0"/>
      <c r="G4" s="0"/>
      <c r="H4" s="0"/>
      <c r="I4" s="0"/>
      <c r="J4" s="7" t="s">
        <v>2</v>
      </c>
      <c r="K4" s="0"/>
      <c r="L4" s="0"/>
      <c r="M4" s="0"/>
      <c r="O4" s="0"/>
      <c r="P4" s="0"/>
      <c r="Q4" s="7" t="s">
        <v>2</v>
      </c>
      <c r="R4" s="0"/>
      <c r="S4" s="0"/>
      <c r="T4" s="7" t="s">
        <v>2</v>
      </c>
      <c r="U4" s="0"/>
    </row>
    <row r="5" s="4" customFormat="true" ht="22.5" hidden="false" customHeight="true" outlineLevel="0" collapsed="false">
      <c r="B5" s="8" t="s">
        <v>4</v>
      </c>
      <c r="C5" s="9" t="n">
        <v>0</v>
      </c>
      <c r="E5" s="10" t="s">
        <v>5</v>
      </c>
      <c r="F5" s="11" t="s">
        <v>6</v>
      </c>
      <c r="G5" s="4" t="s">
        <v>7</v>
      </c>
      <c r="H5" s="11" t="s">
        <v>8</v>
      </c>
      <c r="I5" s="12" t="s">
        <v>9</v>
      </c>
      <c r="J5" s="13"/>
      <c r="K5" s="0"/>
      <c r="L5" s="14" t="s">
        <v>10</v>
      </c>
      <c r="M5" s="15" t="n">
        <v>500</v>
      </c>
      <c r="N5" s="4" t="s">
        <v>7</v>
      </c>
      <c r="O5" s="15" t="n">
        <v>12</v>
      </c>
      <c r="P5" s="10" t="s">
        <v>9</v>
      </c>
      <c r="Q5" s="16" t="n">
        <f aca="false">M5*O5</f>
        <v>6000</v>
      </c>
      <c r="R5" s="0"/>
      <c r="S5" s="0"/>
      <c r="T5" s="1"/>
      <c r="U5" s="0"/>
    </row>
    <row r="6" s="4" customFormat="true" ht="22.5" hidden="false" customHeight="true" outlineLevel="0" collapsed="false">
      <c r="B6" s="8" t="s">
        <v>11</v>
      </c>
      <c r="C6" s="9" t="n">
        <v>0</v>
      </c>
      <c r="E6" s="0"/>
      <c r="F6" s="0"/>
      <c r="G6" s="0"/>
      <c r="H6" s="0"/>
      <c r="I6" s="0"/>
      <c r="J6" s="1"/>
      <c r="K6" s="0"/>
      <c r="L6" s="0"/>
      <c r="M6" s="0"/>
      <c r="O6" s="0"/>
      <c r="P6" s="0"/>
      <c r="Q6" s="1"/>
      <c r="R6" s="0"/>
      <c r="S6" s="0"/>
      <c r="T6" s="1"/>
      <c r="U6" s="0"/>
    </row>
    <row r="7" s="4" customFormat="true" ht="22.5" hidden="false" customHeight="true" outlineLevel="0" collapsed="false">
      <c r="B7" s="8" t="s">
        <v>12</v>
      </c>
      <c r="C7" s="9" t="n">
        <v>300000</v>
      </c>
      <c r="E7" s="10" t="s">
        <v>13</v>
      </c>
      <c r="F7" s="11" t="n">
        <v>315000</v>
      </c>
      <c r="G7" s="4" t="s">
        <v>7</v>
      </c>
      <c r="H7" s="11" t="n">
        <v>324</v>
      </c>
      <c r="I7" s="12" t="s">
        <v>9</v>
      </c>
      <c r="J7" s="17" t="n">
        <f aca="false">F7*H7</f>
        <v>102060000</v>
      </c>
      <c r="K7" s="0"/>
      <c r="L7" s="10" t="s">
        <v>14</v>
      </c>
      <c r="M7" s="15" t="n">
        <v>134475</v>
      </c>
      <c r="N7" s="4" t="s">
        <v>7</v>
      </c>
      <c r="O7" s="15" t="n">
        <v>12</v>
      </c>
      <c r="P7" s="10" t="s">
        <v>9</v>
      </c>
      <c r="Q7" s="16" t="n">
        <f aca="false">M7*O7</f>
        <v>1613700</v>
      </c>
      <c r="R7" s="0"/>
      <c r="S7" s="0"/>
      <c r="T7" s="1"/>
      <c r="U7" s="0"/>
    </row>
    <row r="8" s="4" customFormat="true" ht="22.5" hidden="false" customHeight="true" outlineLevel="0" collapsed="false">
      <c r="B8" s="8" t="s">
        <v>15</v>
      </c>
      <c r="C8" s="9" t="n">
        <v>0</v>
      </c>
      <c r="E8" s="0"/>
      <c r="F8" s="0"/>
      <c r="G8" s="0"/>
      <c r="H8" s="0"/>
      <c r="I8" s="0"/>
      <c r="J8" s="1"/>
      <c r="K8" s="0"/>
      <c r="L8" s="0"/>
      <c r="M8" s="0"/>
      <c r="O8" s="0"/>
      <c r="P8" s="0"/>
      <c r="Q8" s="1"/>
      <c r="R8" s="0"/>
      <c r="S8" s="0"/>
      <c r="T8" s="1"/>
      <c r="U8" s="0"/>
    </row>
    <row r="9" s="4" customFormat="true" ht="22.5" hidden="false" customHeight="true" outlineLevel="0" collapsed="false">
      <c r="B9" s="18" t="s">
        <v>16</v>
      </c>
      <c r="C9" s="19" t="n">
        <f aca="false">SUM(C4:C8)</f>
        <v>300000</v>
      </c>
      <c r="E9" s="10" t="s">
        <v>17</v>
      </c>
      <c r="F9" s="11" t="n">
        <v>12000</v>
      </c>
      <c r="G9" s="4" t="s">
        <v>7</v>
      </c>
      <c r="H9" s="11" t="n">
        <v>432</v>
      </c>
      <c r="I9" s="12" t="s">
        <v>9</v>
      </c>
      <c r="J9" s="17" t="n">
        <f aca="false">F9*H9</f>
        <v>5184000</v>
      </c>
      <c r="K9" s="0"/>
      <c r="L9" s="10" t="s">
        <v>18</v>
      </c>
      <c r="M9" s="15" t="n">
        <v>200000</v>
      </c>
      <c r="N9" s="4" t="s">
        <v>7</v>
      </c>
      <c r="O9" s="15" t="n">
        <v>60</v>
      </c>
      <c r="P9" s="10" t="s">
        <v>9</v>
      </c>
      <c r="Q9" s="16" t="n">
        <f aca="false">M9*O9</f>
        <v>12000000</v>
      </c>
      <c r="R9" s="0"/>
      <c r="S9" s="0"/>
      <c r="T9" s="1"/>
      <c r="U9" s="0"/>
    </row>
    <row r="10" s="4" customFormat="true" ht="22.5" hidden="false" customHeight="true" outlineLevel="0" collapsed="false">
      <c r="B10" s="20"/>
      <c r="C10" s="21"/>
      <c r="E10" s="0"/>
      <c r="F10" s="0"/>
      <c r="G10" s="0"/>
      <c r="H10" s="0"/>
      <c r="I10" s="0"/>
      <c r="J10" s="1"/>
      <c r="K10" s="0"/>
      <c r="L10" s="0"/>
      <c r="M10" s="10" t="s">
        <v>19</v>
      </c>
      <c r="O10" s="10" t="s">
        <v>20</v>
      </c>
      <c r="P10" s="0"/>
      <c r="Q10" s="1"/>
      <c r="R10" s="0"/>
      <c r="S10" s="0"/>
      <c r="T10" s="1"/>
      <c r="U10" s="0"/>
    </row>
    <row r="11" s="4" customFormat="true" ht="22.5" hidden="false" customHeight="true" outlineLevel="0" collapsed="false">
      <c r="B11" s="22" t="s">
        <v>21</v>
      </c>
      <c r="C11" s="23" t="n">
        <v>10000000</v>
      </c>
      <c r="E11" s="0"/>
      <c r="F11" s="11"/>
      <c r="G11" s="4" t="s">
        <v>7</v>
      </c>
      <c r="H11" s="11"/>
      <c r="I11" s="12" t="s">
        <v>9</v>
      </c>
      <c r="J11" s="17" t="n">
        <f aca="false">F11*H11</f>
        <v>0</v>
      </c>
      <c r="K11" s="0"/>
      <c r="L11" s="10" t="s">
        <v>22</v>
      </c>
      <c r="M11" s="15" t="n">
        <v>60000</v>
      </c>
      <c r="O11" s="24" t="n">
        <v>12</v>
      </c>
      <c r="P11" s="10" t="s">
        <v>9</v>
      </c>
      <c r="Q11" s="16" t="n">
        <f aca="false">M11*O11</f>
        <v>720000</v>
      </c>
      <c r="R11" s="0"/>
      <c r="S11" s="0"/>
      <c r="T11" s="1"/>
      <c r="U11" s="0"/>
    </row>
    <row r="12" s="4" customFormat="true" ht="22.5" hidden="false" customHeight="true" outlineLevel="0" collapsed="false">
      <c r="B12" s="25"/>
      <c r="C12" s="26"/>
      <c r="E12" s="0"/>
      <c r="F12" s="0"/>
      <c r="G12" s="0"/>
      <c r="H12" s="0"/>
      <c r="I12" s="0"/>
      <c r="J12" s="1"/>
      <c r="K12" s="0"/>
      <c r="L12" s="0"/>
      <c r="M12" s="10" t="s">
        <v>23</v>
      </c>
      <c r="O12" s="0"/>
      <c r="P12" s="0"/>
      <c r="Q12" s="1"/>
      <c r="R12" s="0"/>
      <c r="S12" s="0"/>
      <c r="T12" s="1"/>
      <c r="U12" s="0"/>
    </row>
    <row r="13" customFormat="false" ht="22.5" hidden="false" customHeight="true" outlineLevel="0" collapsed="false">
      <c r="F13" s="11"/>
      <c r="G13" s="4" t="s">
        <v>7</v>
      </c>
      <c r="H13" s="11"/>
      <c r="I13" s="12" t="s">
        <v>9</v>
      </c>
      <c r="J13" s="17" t="n">
        <f aca="false">F13*H13</f>
        <v>0</v>
      </c>
      <c r="L13" s="10" t="s">
        <v>24</v>
      </c>
      <c r="M13" s="15" t="n">
        <v>70000</v>
      </c>
      <c r="N13" s="4" t="s">
        <v>7</v>
      </c>
      <c r="O13" s="24" t="n">
        <v>12</v>
      </c>
      <c r="P13" s="10" t="s">
        <v>9</v>
      </c>
      <c r="Q13" s="16" t="n">
        <f aca="false">M13*O13</f>
        <v>840000</v>
      </c>
    </row>
    <row r="14" customFormat="false" ht="22.5" hidden="false" customHeight="true" outlineLevel="0" collapsed="false">
      <c r="F14" s="10" t="s">
        <v>25</v>
      </c>
      <c r="M14" s="10" t="s">
        <v>26</v>
      </c>
      <c r="N14" s="4"/>
    </row>
    <row r="15" customFormat="false" ht="22.5" hidden="false" customHeight="true" outlineLevel="0" collapsed="false">
      <c r="L15" s="10" t="s">
        <v>27</v>
      </c>
      <c r="N15" s="4"/>
    </row>
    <row r="16" customFormat="false" ht="22.5" hidden="false" customHeight="true" outlineLevel="0" collapsed="false">
      <c r="L16" s="27" t="s">
        <v>28</v>
      </c>
      <c r="M16" s="15" t="n">
        <v>3000</v>
      </c>
      <c r="N16" s="4" t="s">
        <v>7</v>
      </c>
      <c r="O16" s="15" t="n">
        <v>756</v>
      </c>
      <c r="P16" s="10" t="s">
        <v>9</v>
      </c>
      <c r="Q16" s="16" t="n">
        <f aca="false">M16*O16</f>
        <v>2268000</v>
      </c>
    </row>
    <row r="17" customFormat="false" ht="22.5" hidden="false" customHeight="true" outlineLevel="0" collapsed="false">
      <c r="N17" s="4"/>
    </row>
    <row r="18" customFormat="false" ht="22.5" hidden="false" customHeight="true" outlineLevel="0" collapsed="false">
      <c r="L18" s="10" t="s">
        <v>29</v>
      </c>
      <c r="M18" s="15" t="n">
        <v>60000</v>
      </c>
      <c r="N18" s="4" t="s">
        <v>7</v>
      </c>
      <c r="O18" s="15" t="n">
        <v>324</v>
      </c>
      <c r="P18" s="10" t="s">
        <v>9</v>
      </c>
      <c r="Q18" s="16" t="n">
        <f aca="false">M18*O18</f>
        <v>19440000</v>
      </c>
    </row>
    <row r="19" customFormat="false" ht="22.5" hidden="false" customHeight="true" outlineLevel="0" collapsed="false">
      <c r="N19" s="4"/>
    </row>
    <row r="20" customFormat="false" ht="22.5" hidden="false" customHeight="true" outlineLevel="0" collapsed="false">
      <c r="L20" s="10" t="s">
        <v>30</v>
      </c>
      <c r="M20" s="15" t="n">
        <v>7000</v>
      </c>
      <c r="N20" s="4" t="s">
        <v>7</v>
      </c>
      <c r="O20" s="15" t="n">
        <v>972</v>
      </c>
      <c r="P20" s="10" t="s">
        <v>9</v>
      </c>
      <c r="Q20" s="16" t="n">
        <f aca="false">M20*O20</f>
        <v>6804000</v>
      </c>
    </row>
    <row r="21" customFormat="false" ht="22.5" hidden="false" customHeight="true" outlineLevel="0" collapsed="false">
      <c r="N21" s="4"/>
    </row>
    <row r="22" customFormat="false" ht="22.5" hidden="false" customHeight="true" outlineLevel="0" collapsed="false">
      <c r="L22" s="10" t="s">
        <v>31</v>
      </c>
      <c r="M22" s="15" t="n">
        <v>1000</v>
      </c>
      <c r="N22" s="4" t="s">
        <v>7</v>
      </c>
      <c r="O22" s="15" t="n">
        <v>4536</v>
      </c>
      <c r="P22" s="10" t="s">
        <v>9</v>
      </c>
      <c r="Q22" s="16" t="n">
        <f aca="false">M22*O22</f>
        <v>4536000</v>
      </c>
    </row>
    <row r="23" customFormat="false" ht="22.5" hidden="false" customHeight="true" outlineLevel="0" collapsed="false">
      <c r="N23" s="4"/>
    </row>
    <row r="24" customFormat="false" ht="22.5" hidden="false" customHeight="true" outlineLevel="0" collapsed="false">
      <c r="L24" s="10" t="s">
        <v>32</v>
      </c>
      <c r="M24" s="15" t="n">
        <v>50500</v>
      </c>
      <c r="N24" s="4" t="s">
        <v>7</v>
      </c>
      <c r="O24" s="15" t="n">
        <v>108</v>
      </c>
      <c r="P24" s="10" t="s">
        <v>9</v>
      </c>
      <c r="Q24" s="16" t="n">
        <f aca="false">M24*O24</f>
        <v>5454000</v>
      </c>
    </row>
    <row r="25" customFormat="false" ht="22.5" hidden="false" customHeight="true" outlineLevel="0" collapsed="false">
      <c r="M25" s="27"/>
      <c r="N25" s="4"/>
      <c r="O25" s="27"/>
    </row>
    <row r="26" customFormat="false" ht="22.5" hidden="false" customHeight="true" outlineLevel="0" collapsed="false">
      <c r="L26" s="10" t="s">
        <v>33</v>
      </c>
      <c r="M26" s="15" t="n">
        <v>20000</v>
      </c>
      <c r="N26" s="4" t="s">
        <v>7</v>
      </c>
      <c r="O26" s="15" t="n">
        <v>12</v>
      </c>
      <c r="P26" s="10" t="s">
        <v>9</v>
      </c>
      <c r="Q26" s="16" t="n">
        <f aca="false">M26*O26</f>
        <v>240000</v>
      </c>
    </row>
    <row r="27" customFormat="false" ht="22.5" hidden="false" customHeight="true" outlineLevel="0" collapsed="false">
      <c r="M27" s="27"/>
      <c r="N27" s="4"/>
      <c r="O27" s="27"/>
    </row>
    <row r="28" customFormat="false" ht="22.5" hidden="false" customHeight="true" outlineLevel="0" collapsed="false">
      <c r="L28" s="27" t="s">
        <v>34</v>
      </c>
      <c r="M28" s="15" t="n">
        <v>200000</v>
      </c>
      <c r="N28" s="4" t="s">
        <v>7</v>
      </c>
      <c r="O28" s="15" t="n">
        <v>108</v>
      </c>
      <c r="P28" s="10" t="s">
        <v>9</v>
      </c>
      <c r="Q28" s="16" t="n">
        <f aca="false">M28*O28</f>
        <v>21600000</v>
      </c>
    </row>
    <row r="29" customFormat="false" ht="22.5" hidden="false" customHeight="true" outlineLevel="0" collapsed="false">
      <c r="M29" s="27"/>
      <c r="N29" s="4"/>
      <c r="O29" s="27"/>
    </row>
    <row r="30" customFormat="false" ht="22.5" hidden="false" customHeight="true" outlineLevel="0" collapsed="false">
      <c r="L30" s="10" t="s">
        <v>35</v>
      </c>
      <c r="M30" s="15" t="n">
        <v>200000</v>
      </c>
      <c r="N30" s="4" t="s">
        <v>7</v>
      </c>
      <c r="O30" s="15" t="n">
        <v>108</v>
      </c>
      <c r="P30" s="10" t="s">
        <v>9</v>
      </c>
      <c r="Q30" s="16" t="n">
        <f aca="false">M30*O30</f>
        <v>21600000</v>
      </c>
    </row>
    <row r="31" customFormat="false" ht="22.5" hidden="false" customHeight="true" outlineLevel="0" collapsed="false">
      <c r="M31" s="27"/>
      <c r="N31" s="4"/>
      <c r="O31" s="27"/>
    </row>
    <row r="32" customFormat="false" ht="22.5" hidden="false" customHeight="true" outlineLevel="0" collapsed="false">
      <c r="L32" s="10" t="s">
        <v>36</v>
      </c>
      <c r="M32" s="15" t="n">
        <v>14000</v>
      </c>
      <c r="N32" s="4" t="s">
        <v>7</v>
      </c>
      <c r="O32" s="15" t="n">
        <v>324</v>
      </c>
      <c r="P32" s="10" t="s">
        <v>9</v>
      </c>
      <c r="Q32" s="16" t="n">
        <f aca="false">M32*O32</f>
        <v>4536000</v>
      </c>
    </row>
    <row r="33" customFormat="false" ht="22.5" hidden="false" customHeight="true" outlineLevel="0" collapsed="false">
      <c r="M33" s="27"/>
      <c r="N33" s="4"/>
      <c r="O33" s="27"/>
    </row>
    <row r="34" customFormat="false" ht="22.5" hidden="false" customHeight="true" outlineLevel="0" collapsed="false">
      <c r="L34" s="10" t="s">
        <v>37</v>
      </c>
      <c r="M34" s="15" t="n">
        <v>7848</v>
      </c>
      <c r="N34" s="4" t="s">
        <v>7</v>
      </c>
      <c r="O34" s="15" t="n">
        <v>12</v>
      </c>
      <c r="P34" s="10" t="s">
        <v>9</v>
      </c>
      <c r="Q34" s="16" t="n">
        <f aca="false">M34*O34</f>
        <v>94176</v>
      </c>
    </row>
    <row r="35" customFormat="false" ht="22.5" hidden="false" customHeight="true" outlineLevel="0" collapsed="false">
      <c r="M35" s="27"/>
      <c r="N35" s="4"/>
      <c r="O35" s="27"/>
    </row>
    <row r="36" customFormat="false" ht="22.5" hidden="false" customHeight="true" outlineLevel="0" collapsed="false">
      <c r="L36" s="0" t="s">
        <v>38</v>
      </c>
      <c r="M36" s="15" t="n">
        <v>1230</v>
      </c>
      <c r="N36" s="4" t="s">
        <v>7</v>
      </c>
      <c r="O36" s="15" t="n">
        <v>10</v>
      </c>
      <c r="P36" s="10" t="s">
        <v>9</v>
      </c>
      <c r="Q36" s="16" t="n">
        <f aca="false">M36*O36</f>
        <v>12300</v>
      </c>
    </row>
    <row r="37" customFormat="false" ht="22.5" hidden="false" customHeight="true" outlineLevel="0" collapsed="false">
      <c r="M37" s="27"/>
      <c r="N37" s="4"/>
      <c r="O37" s="27"/>
    </row>
    <row r="38" customFormat="false" ht="22.5" hidden="false" customHeight="true" outlineLevel="0" collapsed="false">
      <c r="L38" s="10" t="s">
        <v>39</v>
      </c>
      <c r="M38" s="15" t="n">
        <v>4200</v>
      </c>
      <c r="N38" s="4" t="s">
        <v>7</v>
      </c>
      <c r="O38" s="15" t="n">
        <v>756</v>
      </c>
      <c r="P38" s="10" t="s">
        <v>9</v>
      </c>
      <c r="Q38" s="16" t="n">
        <f aca="false">M38*O38</f>
        <v>3175200</v>
      </c>
    </row>
    <row r="39" customFormat="false" ht="22.5" hidden="false" customHeight="true" outlineLevel="0" collapsed="false">
      <c r="M39" s="27"/>
      <c r="N39" s="4"/>
      <c r="O39" s="27"/>
    </row>
    <row r="40" customFormat="false" ht="22.5" hidden="false" customHeight="true" outlineLevel="0" collapsed="false">
      <c r="L40" s="10" t="s">
        <v>40</v>
      </c>
      <c r="M40" s="15" t="n">
        <v>18000</v>
      </c>
      <c r="N40" s="4" t="s">
        <v>7</v>
      </c>
      <c r="O40" s="15" t="n">
        <v>54</v>
      </c>
      <c r="P40" s="10" t="s">
        <v>9</v>
      </c>
      <c r="Q40" s="16" t="n">
        <f aca="false">M40*O40</f>
        <v>972000</v>
      </c>
    </row>
    <row r="41" customFormat="false" ht="22.5" hidden="false" customHeight="true" outlineLevel="0" collapsed="false">
      <c r="M41" s="27"/>
      <c r="N41" s="4"/>
      <c r="O41" s="27"/>
    </row>
    <row r="42" customFormat="false" ht="22.5" hidden="false" customHeight="true" outlineLevel="0" collapsed="false">
      <c r="L42" s="27"/>
      <c r="M42" s="27"/>
      <c r="N42" s="28"/>
      <c r="O42" s="27"/>
      <c r="P42" s="27"/>
    </row>
    <row r="43" customFormat="false" ht="22.5" hidden="false" customHeight="true" outlineLevel="0" collapsed="false">
      <c r="L43" s="27"/>
      <c r="M43" s="27"/>
      <c r="N43" s="28"/>
      <c r="O43" s="27"/>
      <c r="P43" s="27"/>
    </row>
    <row r="44" customFormat="false" ht="22.5" hidden="false" customHeight="true" outlineLevel="0" collapsed="false">
      <c r="L44" s="27"/>
      <c r="M44" s="27"/>
      <c r="N44" s="28"/>
      <c r="O44" s="27"/>
      <c r="P44" s="27"/>
    </row>
    <row r="45" customFormat="false" ht="22.5" hidden="false" customHeight="true" outlineLevel="0" collapsed="false">
      <c r="M45" s="10" t="s">
        <v>25</v>
      </c>
      <c r="N45" s="4"/>
      <c r="O45" s="27"/>
    </row>
    <row r="46" customFormat="false" ht="22.5" hidden="false" customHeight="true" outlineLevel="0" collapsed="false">
      <c r="N46" s="4"/>
    </row>
    <row r="47" customFormat="false" ht="22.5" hidden="false" customHeight="true" outlineLevel="0" collapsed="false">
      <c r="F47" s="29" t="s">
        <v>41</v>
      </c>
      <c r="G47" s="29"/>
      <c r="H47" s="29"/>
      <c r="J47" s="17" t="n">
        <f aca="false">SUM(J7:J46)</f>
        <v>107244000</v>
      </c>
      <c r="M47" s="29" t="s">
        <v>42</v>
      </c>
      <c r="N47" s="29"/>
      <c r="O47" s="29"/>
      <c r="Q47" s="17" t="n">
        <f aca="false">SUM(Q5:Q46)</f>
        <v>105911376</v>
      </c>
      <c r="S47" s="30" t="s">
        <v>43</v>
      </c>
      <c r="T47" s="17" t="n">
        <f aca="false">J47-Q47</f>
        <v>1332624</v>
      </c>
    </row>
    <row r="48" customFormat="false" ht="22.5" hidden="false" customHeight="true" outlineLevel="0" collapsed="false">
      <c r="N48" s="4"/>
    </row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</sheetData>
  <mergeCells count="2">
    <mergeCell ref="F47:H47"/>
    <mergeCell ref="M47:O47"/>
  </mergeCells>
  <printOptions headings="false" gridLines="false" gridLinesSet="true" horizontalCentered="false" verticalCentered="false"/>
  <pageMargins left="0.27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7" min="17" style="0" width="11.49"/>
    <col collapsed="false" customWidth="true" hidden="false" outlineLevel="0" max="18" min="18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1</v>
      </c>
      <c r="E2" s="15" t="n">
        <v>1</v>
      </c>
      <c r="F2" s="15" t="n">
        <v>1</v>
      </c>
      <c r="G2" s="15" t="n">
        <v>1</v>
      </c>
      <c r="H2" s="15" t="n">
        <v>1</v>
      </c>
      <c r="I2" s="15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5" t="n">
        <v>1</v>
      </c>
      <c r="O2" s="15" t="n">
        <v>1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3</v>
      </c>
      <c r="D4" s="15" t="n">
        <f aca="false">D2*16</f>
        <v>16</v>
      </c>
      <c r="E4" s="15" t="n">
        <f aca="false">E2*16</f>
        <v>16</v>
      </c>
      <c r="F4" s="15" t="n">
        <f aca="false">F2*16</f>
        <v>16</v>
      </c>
      <c r="G4" s="15" t="n">
        <f aca="false">G2*16</f>
        <v>16</v>
      </c>
      <c r="H4" s="15" t="n">
        <f aca="false">H2*16</f>
        <v>16</v>
      </c>
      <c r="I4" s="15" t="n">
        <f aca="false">I2*16</f>
        <v>16</v>
      </c>
      <c r="J4" s="15" t="n">
        <f aca="false">J2*16</f>
        <v>16</v>
      </c>
      <c r="K4" s="15" t="n">
        <f aca="false">K2*16</f>
        <v>16</v>
      </c>
      <c r="L4" s="15" t="n">
        <f aca="false">L2*16</f>
        <v>16</v>
      </c>
      <c r="M4" s="15" t="n">
        <f aca="false">M2*16</f>
        <v>16</v>
      </c>
      <c r="N4" s="15" t="n">
        <f aca="false">N2*16</f>
        <v>16</v>
      </c>
      <c r="O4" s="15" t="n">
        <f aca="false">O2*16</f>
        <v>16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1</v>
      </c>
      <c r="D5" s="15" t="n">
        <f aca="false">D2*13</f>
        <v>13</v>
      </c>
      <c r="E5" s="15" t="n">
        <f aca="false">E2*13</f>
        <v>13</v>
      </c>
      <c r="F5" s="15" t="n">
        <f aca="false">F2*13</f>
        <v>13</v>
      </c>
      <c r="G5" s="15" t="n">
        <f aca="false">G2*13</f>
        <v>13</v>
      </c>
      <c r="H5" s="15" t="n">
        <f aca="false">H2*13</f>
        <v>13</v>
      </c>
      <c r="I5" s="15" t="n">
        <f aca="false">I2*13</f>
        <v>13</v>
      </c>
      <c r="J5" s="15" t="n">
        <f aca="false">J2*13</f>
        <v>13</v>
      </c>
      <c r="K5" s="15" t="n">
        <f aca="false">K2*13</f>
        <v>13</v>
      </c>
      <c r="L5" s="15" t="n">
        <f aca="false">L2*13</f>
        <v>13</v>
      </c>
      <c r="M5" s="15" t="n">
        <f aca="false">M2*13</f>
        <v>13</v>
      </c>
      <c r="N5" s="15" t="n">
        <f aca="false">N2*13</f>
        <v>13</v>
      </c>
      <c r="O5" s="15" t="n">
        <f aca="false">O2*13</f>
        <v>13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29</v>
      </c>
      <c r="E6" s="15" t="n">
        <f aca="false">E4+E5</f>
        <v>29</v>
      </c>
      <c r="F6" s="15" t="n">
        <f aca="false">F4+F5</f>
        <v>29</v>
      </c>
      <c r="G6" s="15" t="n">
        <f aca="false">G4+G5</f>
        <v>29</v>
      </c>
      <c r="H6" s="15" t="n">
        <f aca="false">H4+H5</f>
        <v>29</v>
      </c>
      <c r="I6" s="15" t="n">
        <f aca="false">I4+I5</f>
        <v>29</v>
      </c>
      <c r="J6" s="15" t="n">
        <f aca="false">J4+J5</f>
        <v>29</v>
      </c>
      <c r="K6" s="15" t="n">
        <f aca="false">K4+K5</f>
        <v>29</v>
      </c>
      <c r="L6" s="15" t="n">
        <f aca="false">L4+L5</f>
        <v>29</v>
      </c>
      <c r="M6" s="15" t="n">
        <f aca="false">M4+M5</f>
        <v>29</v>
      </c>
      <c r="N6" s="15" t="n">
        <f aca="false">N4+N5</f>
        <v>29</v>
      </c>
      <c r="O6" s="15" t="n">
        <f aca="false">O4+O5</f>
        <v>29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7</v>
      </c>
      <c r="C8" s="15" t="n">
        <v>290000</v>
      </c>
      <c r="D8" s="58" t="n">
        <f aca="false">D4*$C$8</f>
        <v>4640000</v>
      </c>
      <c r="E8" s="58" t="n">
        <f aca="false">E4*$C$8</f>
        <v>4640000</v>
      </c>
      <c r="F8" s="58" t="n">
        <f aca="false">F4*$C$8</f>
        <v>4640000</v>
      </c>
      <c r="G8" s="58" t="n">
        <f aca="false">G4*$C$8</f>
        <v>4640000</v>
      </c>
      <c r="H8" s="58" t="n">
        <f aca="false">H4*$C$8</f>
        <v>4640000</v>
      </c>
      <c r="I8" s="58" t="n">
        <f aca="false">I4*$C$8</f>
        <v>4640000</v>
      </c>
      <c r="J8" s="58" t="n">
        <f aca="false">J4*$C$8</f>
        <v>4640000</v>
      </c>
      <c r="K8" s="58" t="n">
        <f aca="false">K4*$C$8</f>
        <v>4640000</v>
      </c>
      <c r="L8" s="58" t="n">
        <f aca="false">L4*$C$8</f>
        <v>4640000</v>
      </c>
      <c r="M8" s="58" t="n">
        <f aca="false">M4*$C$8</f>
        <v>4640000</v>
      </c>
      <c r="N8" s="58" t="n">
        <f aca="false">N4*$C$8</f>
        <v>4640000</v>
      </c>
      <c r="O8" s="58" t="n">
        <f aca="false">O4*$C$8</f>
        <v>4640000</v>
      </c>
      <c r="P8" s="58" t="n">
        <f aca="false">SUM(D8:O8)</f>
        <v>55680000</v>
      </c>
    </row>
    <row r="9" customFormat="false" ht="13.5" hidden="false" customHeight="false" outlineLevel="0" collapsed="false">
      <c r="B9" s="11" t="s">
        <v>89</v>
      </c>
      <c r="C9" s="34" t="n">
        <v>56500</v>
      </c>
      <c r="D9" s="58" t="n">
        <f aca="false">D5*$C$9</f>
        <v>734500</v>
      </c>
      <c r="E9" s="58" t="n">
        <f aca="false">E5*$C$9</f>
        <v>734500</v>
      </c>
      <c r="F9" s="58" t="n">
        <f aca="false">F5*$C$9</f>
        <v>734500</v>
      </c>
      <c r="G9" s="58" t="n">
        <f aca="false">G5*$C$9</f>
        <v>734500</v>
      </c>
      <c r="H9" s="58" t="n">
        <f aca="false">H5*$C$9</f>
        <v>734500</v>
      </c>
      <c r="I9" s="58" t="n">
        <f aca="false">I5*$C$9</f>
        <v>734500</v>
      </c>
      <c r="J9" s="58" t="n">
        <f aca="false">J5*$C$9</f>
        <v>734500</v>
      </c>
      <c r="K9" s="58" t="n">
        <f aca="false">K5*$C$9</f>
        <v>734500</v>
      </c>
      <c r="L9" s="58" t="n">
        <f aca="false">L5*$C$9</f>
        <v>734500</v>
      </c>
      <c r="M9" s="58" t="n">
        <f aca="false">M5*$C$9</f>
        <v>734500</v>
      </c>
      <c r="N9" s="58" t="n">
        <f aca="false">N5*$C$9</f>
        <v>734500</v>
      </c>
      <c r="O9" s="58" t="n">
        <f aca="false">O5*$C$9</f>
        <v>734500</v>
      </c>
      <c r="P9" s="58" t="n">
        <f aca="false">SUM(D9:O9)</f>
        <v>8814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46500</v>
      </c>
      <c r="D10" s="64" t="n">
        <f aca="false">SUM(D8:D9)</f>
        <v>5374500</v>
      </c>
      <c r="E10" s="64" t="n">
        <f aca="false">SUM(E8:E9)</f>
        <v>5374500</v>
      </c>
      <c r="F10" s="64" t="n">
        <f aca="false">SUM(F8:F9)</f>
        <v>5374500</v>
      </c>
      <c r="G10" s="64" t="n">
        <f aca="false">SUM(G8:G9)</f>
        <v>5374500</v>
      </c>
      <c r="H10" s="64" t="n">
        <f aca="false">SUM(H8:H9)</f>
        <v>5374500</v>
      </c>
      <c r="I10" s="64" t="n">
        <f aca="false">SUM(I8:I9)</f>
        <v>5374500</v>
      </c>
      <c r="J10" s="64" t="n">
        <f aca="false">SUM(J8:J9)</f>
        <v>5374500</v>
      </c>
      <c r="K10" s="64" t="n">
        <f aca="false">SUM(K8:K9)</f>
        <v>5374500</v>
      </c>
      <c r="L10" s="64" t="n">
        <f aca="false">SUM(L8:L9)</f>
        <v>5374500</v>
      </c>
      <c r="M10" s="64" t="n">
        <f aca="false">SUM(M8:M9)</f>
        <v>5374500</v>
      </c>
      <c r="N10" s="64" t="n">
        <f aca="false">SUM(N8:N9)</f>
        <v>5374500</v>
      </c>
      <c r="O10" s="64" t="n">
        <f aca="false">SUM(O8:O9)</f>
        <v>5374500</v>
      </c>
      <c r="P10" s="65" t="n">
        <f aca="false">SUM(P8:P9)</f>
        <v>64494000</v>
      </c>
    </row>
    <row r="11" customFormat="false" ht="13.5" hidden="false" customHeight="false" outlineLevel="0" collapsed="false">
      <c r="B11" s="39" t="s">
        <v>69</v>
      </c>
      <c r="C11" s="36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3.5" hidden="false" customHeight="false" outlineLevel="0" collapsed="false">
      <c r="B12" s="31" t="s">
        <v>28</v>
      </c>
      <c r="C12" s="36" t="n">
        <v>4000</v>
      </c>
      <c r="D12" s="58" t="n">
        <f aca="false">$C$12*D6</f>
        <v>116000</v>
      </c>
      <c r="E12" s="58" t="n">
        <f aca="false">$C$12*E6</f>
        <v>116000</v>
      </c>
      <c r="F12" s="58" t="n">
        <f aca="false">$C$12*F6</f>
        <v>116000</v>
      </c>
      <c r="G12" s="58" t="n">
        <f aca="false">$C$12*G6</f>
        <v>116000</v>
      </c>
      <c r="H12" s="58" t="n">
        <f aca="false">$C$12*H6</f>
        <v>116000</v>
      </c>
      <c r="I12" s="58" t="n">
        <f aca="false">$C$12*I6</f>
        <v>116000</v>
      </c>
      <c r="J12" s="58" t="n">
        <f aca="false">$C$12*J6</f>
        <v>116000</v>
      </c>
      <c r="K12" s="58" t="n">
        <f aca="false">$C$12*K6</f>
        <v>116000</v>
      </c>
      <c r="L12" s="58" t="n">
        <f aca="false">$C$12*L6</f>
        <v>116000</v>
      </c>
      <c r="M12" s="58" t="n">
        <f aca="false">$C$12*M6</f>
        <v>116000</v>
      </c>
      <c r="N12" s="58" t="n">
        <f aca="false">$C$12*N6</f>
        <v>116000</v>
      </c>
      <c r="O12" s="58" t="n">
        <f aca="false">$C$12*O6</f>
        <v>116000</v>
      </c>
      <c r="P12" s="58" t="n">
        <f aca="false">SUM(D12:O12)</f>
        <v>1392000</v>
      </c>
    </row>
    <row r="13" customFormat="false" ht="13.5" hidden="false" customHeight="false" outlineLevel="0" collapsed="false">
      <c r="B13" s="31" t="s">
        <v>90</v>
      </c>
      <c r="C13" s="36" t="n">
        <v>30000</v>
      </c>
      <c r="D13" s="58" t="n">
        <f aca="false">D$4*$C13</f>
        <v>480000</v>
      </c>
      <c r="E13" s="58" t="n">
        <f aca="false">E$4*$C13</f>
        <v>480000</v>
      </c>
      <c r="F13" s="58" t="n">
        <f aca="false">F$4*$C13</f>
        <v>480000</v>
      </c>
      <c r="G13" s="58" t="n">
        <f aca="false">G$4*$C13</f>
        <v>480000</v>
      </c>
      <c r="H13" s="58" t="n">
        <f aca="false">H$4*$C13</f>
        <v>480000</v>
      </c>
      <c r="I13" s="58" t="n">
        <f aca="false">I$4*$C13</f>
        <v>480000</v>
      </c>
      <c r="J13" s="58" t="n">
        <f aca="false">J$4*$C13</f>
        <v>480000</v>
      </c>
      <c r="K13" s="58" t="n">
        <f aca="false">K$4*$C13</f>
        <v>480000</v>
      </c>
      <c r="L13" s="58" t="n">
        <f aca="false">L$4*$C13</f>
        <v>480000</v>
      </c>
      <c r="M13" s="58" t="n">
        <f aca="false">M$4*$C13</f>
        <v>480000</v>
      </c>
      <c r="N13" s="58" t="n">
        <f aca="false">N$4*$C13</f>
        <v>480000</v>
      </c>
      <c r="O13" s="58" t="n">
        <f aca="false">O$4*$C13</f>
        <v>480000</v>
      </c>
      <c r="P13" s="58" t="n">
        <f aca="false">SUM(D13:O13)</f>
        <v>5760000</v>
      </c>
    </row>
    <row r="14" customFormat="false" ht="13.5" hidden="false" customHeight="false" outlineLevel="0" collapsed="false">
      <c r="B14" s="31" t="s">
        <v>91</v>
      </c>
      <c r="C14" s="36" t="n">
        <f aca="false">8000*6</f>
        <v>48000</v>
      </c>
      <c r="D14" s="58" t="n">
        <f aca="false">D6*$C14</f>
        <v>1392000</v>
      </c>
      <c r="E14" s="58" t="n">
        <f aca="false">E6*$C14</f>
        <v>1392000</v>
      </c>
      <c r="F14" s="58" t="n">
        <f aca="false">F6*$C14</f>
        <v>1392000</v>
      </c>
      <c r="G14" s="58" t="n">
        <f aca="false">G6*$C14</f>
        <v>1392000</v>
      </c>
      <c r="H14" s="58" t="n">
        <f aca="false">H6*$C14</f>
        <v>1392000</v>
      </c>
      <c r="I14" s="58" t="n">
        <f aca="false">I6*$C14</f>
        <v>1392000</v>
      </c>
      <c r="J14" s="58" t="n">
        <f aca="false">J6*$C14</f>
        <v>1392000</v>
      </c>
      <c r="K14" s="58" t="n">
        <f aca="false">K6*$C14</f>
        <v>1392000</v>
      </c>
      <c r="L14" s="58" t="n">
        <f aca="false">L6*$C14</f>
        <v>1392000</v>
      </c>
      <c r="M14" s="58" t="n">
        <f aca="false">M6*$C14</f>
        <v>1392000</v>
      </c>
      <c r="N14" s="58" t="n">
        <f aca="false">N6*$C14</f>
        <v>1392000</v>
      </c>
      <c r="O14" s="58" t="n">
        <f aca="false">O6*$C14</f>
        <v>1392000</v>
      </c>
      <c r="P14" s="58" t="n">
        <f aca="false">SUM(D14:O14)</f>
        <v>16704000</v>
      </c>
    </row>
    <row r="15" customFormat="false" ht="13.5" hidden="false" customHeight="false" outlineLevel="0" collapsed="false">
      <c r="A15" s="10" t="s">
        <v>31</v>
      </c>
      <c r="B15" s="31" t="s">
        <v>70</v>
      </c>
      <c r="C15" s="36" t="n">
        <v>1500</v>
      </c>
      <c r="D15" s="58" t="n">
        <f aca="false">D6*$C15*6</f>
        <v>261000</v>
      </c>
      <c r="E15" s="58" t="n">
        <f aca="false">E6*$C15*6</f>
        <v>261000</v>
      </c>
      <c r="F15" s="58" t="n">
        <f aca="false">F6*$C15*6</f>
        <v>261000</v>
      </c>
      <c r="G15" s="58" t="n">
        <f aca="false">G6*$C15*6</f>
        <v>261000</v>
      </c>
      <c r="H15" s="58" t="n">
        <f aca="false">H6*$C15*6</f>
        <v>261000</v>
      </c>
      <c r="I15" s="58" t="n">
        <f aca="false">I6*$C15*6</f>
        <v>261000</v>
      </c>
      <c r="J15" s="58" t="n">
        <f aca="false">J6*$C15*6</f>
        <v>261000</v>
      </c>
      <c r="K15" s="58" t="n">
        <f aca="false">K6*$C15*6</f>
        <v>261000</v>
      </c>
      <c r="L15" s="58" t="n">
        <f aca="false">L6*$C15*6</f>
        <v>261000</v>
      </c>
      <c r="M15" s="58" t="n">
        <f aca="false">M6*$C15*6</f>
        <v>261000</v>
      </c>
      <c r="N15" s="58" t="n">
        <f aca="false">N6*$C15*6</f>
        <v>261000</v>
      </c>
      <c r="O15" s="58" t="n">
        <f aca="false">O6*$C15*6</f>
        <v>261000</v>
      </c>
      <c r="P15" s="58" t="n">
        <f aca="false">SUM(D15:O15)</f>
        <v>3132000</v>
      </c>
    </row>
    <row r="16" customFormat="false" ht="13.5" hidden="false" customHeight="false" outlineLevel="0" collapsed="false">
      <c r="B16" s="31" t="s">
        <v>71</v>
      </c>
      <c r="C16" s="36" t="n">
        <v>2000</v>
      </c>
      <c r="D16" s="58" t="n">
        <f aca="false">D6*$C16*6</f>
        <v>348000</v>
      </c>
      <c r="E16" s="58" t="n">
        <f aca="false">E6*$C16*6</f>
        <v>348000</v>
      </c>
      <c r="F16" s="58" t="n">
        <f aca="false">F6*$C16*6</f>
        <v>348000</v>
      </c>
      <c r="G16" s="58" t="n">
        <f aca="false">G6*$C16*6</f>
        <v>348000</v>
      </c>
      <c r="H16" s="58" t="n">
        <f aca="false">H6*$C16*6</f>
        <v>348000</v>
      </c>
      <c r="I16" s="58" t="n">
        <f aca="false">I6*$C16*6</f>
        <v>348000</v>
      </c>
      <c r="J16" s="58" t="n">
        <f aca="false">J6*$C16*6</f>
        <v>348000</v>
      </c>
      <c r="K16" s="58" t="n">
        <f aca="false">K6*$C16*6</f>
        <v>348000</v>
      </c>
      <c r="L16" s="58" t="n">
        <f aca="false">L6*$C16*6</f>
        <v>348000</v>
      </c>
      <c r="M16" s="58" t="n">
        <f aca="false">M6*$C16*6</f>
        <v>348000</v>
      </c>
      <c r="N16" s="58" t="n">
        <f aca="false">N6*$C16*6</f>
        <v>348000</v>
      </c>
      <c r="O16" s="58" t="n">
        <f aca="false">O6*$C16*6</f>
        <v>348000</v>
      </c>
      <c r="P16" s="58" t="n">
        <f aca="false">SUM(D16:O16)</f>
        <v>4176000</v>
      </c>
    </row>
    <row r="17" customFormat="false" ht="13.5" hidden="false" customHeight="false" outlineLevel="0" collapsed="false">
      <c r="B17" s="31" t="s">
        <v>32</v>
      </c>
      <c r="C17" s="40" t="n">
        <v>2600</v>
      </c>
      <c r="D17" s="58" t="n">
        <f aca="false">$C$17*D2*2</f>
        <v>5200</v>
      </c>
      <c r="E17" s="58" t="n">
        <f aca="false">$C$17*E2*2</f>
        <v>5200</v>
      </c>
      <c r="F17" s="58" t="n">
        <f aca="false">$C$17*F2*2</f>
        <v>5200</v>
      </c>
      <c r="G17" s="58" t="n">
        <f aca="false">$C$17*G2*2</f>
        <v>5200</v>
      </c>
      <c r="H17" s="58" t="n">
        <f aca="false">$C$17*H2*2</f>
        <v>5200</v>
      </c>
      <c r="I17" s="58" t="n">
        <f aca="false">$C$17*I2*2</f>
        <v>5200</v>
      </c>
      <c r="J17" s="58" t="n">
        <f aca="false">$C$17*J2*2</f>
        <v>5200</v>
      </c>
      <c r="K17" s="58" t="n">
        <f aca="false">$C$17*K2*2</f>
        <v>5200</v>
      </c>
      <c r="L17" s="58" t="n">
        <f aca="false">$C$17*L2*2</f>
        <v>5200</v>
      </c>
      <c r="M17" s="58" t="n">
        <f aca="false">$C$17*M2*2</f>
        <v>5200</v>
      </c>
      <c r="N17" s="58" t="n">
        <f aca="false">$C$17*N2*2</f>
        <v>5200</v>
      </c>
      <c r="O17" s="58" t="n">
        <f aca="false">$C$17*O2*2</f>
        <v>5200</v>
      </c>
      <c r="P17" s="58" t="n">
        <f aca="false">SUM(D17:O17)</f>
        <v>62400</v>
      </c>
    </row>
    <row r="18" customFormat="false" ht="13.5" hidden="false" customHeight="false" outlineLevel="0" collapsed="false">
      <c r="B18" s="45" t="s">
        <v>35</v>
      </c>
      <c r="C18" s="36" t="n">
        <v>200000</v>
      </c>
      <c r="D18" s="58" t="n">
        <f aca="false">$C$18*2*D2</f>
        <v>400000</v>
      </c>
      <c r="E18" s="58" t="n">
        <f aca="false">$C$18*2*E2</f>
        <v>400000</v>
      </c>
      <c r="F18" s="58" t="n">
        <f aca="false">$C$18*2*F2</f>
        <v>400000</v>
      </c>
      <c r="G18" s="58" t="n">
        <f aca="false">$C$18*2*G2</f>
        <v>400000</v>
      </c>
      <c r="H18" s="58" t="n">
        <f aca="false">$C$18*2*H2</f>
        <v>400000</v>
      </c>
      <c r="I18" s="58" t="n">
        <f aca="false">$C$18*2*I2</f>
        <v>400000</v>
      </c>
      <c r="J18" s="58" t="n">
        <f aca="false">$C$18*2*J2</f>
        <v>400000</v>
      </c>
      <c r="K18" s="58" t="n">
        <f aca="false">$C$18*2*K2</f>
        <v>400000</v>
      </c>
      <c r="L18" s="58" t="n">
        <f aca="false">$C$18*2*L2</f>
        <v>400000</v>
      </c>
      <c r="M18" s="58" t="n">
        <f aca="false">$C$18*2*M2</f>
        <v>400000</v>
      </c>
      <c r="N18" s="58" t="n">
        <f aca="false">$C$18*2*N2</f>
        <v>400000</v>
      </c>
      <c r="O18" s="58" t="n">
        <f aca="false">$C$18*2*O2</f>
        <v>400000</v>
      </c>
      <c r="P18" s="58" t="n">
        <f aca="false">SUM(D18:O18)</f>
        <v>4800000</v>
      </c>
    </row>
    <row r="19" customFormat="false" ht="13.5" hidden="false" customHeight="false" outlineLevel="0" collapsed="false">
      <c r="B19" s="53" t="s">
        <v>83</v>
      </c>
      <c r="C19" s="54" t="n">
        <f aca="false">SUM(C12:C18)</f>
        <v>288100</v>
      </c>
      <c r="D19" s="66" t="n">
        <f aca="false">SUM(D12:D18)</f>
        <v>3002200</v>
      </c>
      <c r="E19" s="66" t="n">
        <f aca="false">SUM(E12:E18)</f>
        <v>3002200</v>
      </c>
      <c r="F19" s="66" t="n">
        <f aca="false">SUM(F12:F18)</f>
        <v>3002200</v>
      </c>
      <c r="G19" s="66" t="n">
        <f aca="false">SUM(G12:G18)</f>
        <v>3002200</v>
      </c>
      <c r="H19" s="66" t="n">
        <f aca="false">SUM(H12:H18)</f>
        <v>3002200</v>
      </c>
      <c r="I19" s="66" t="n">
        <f aca="false">SUM(I12:I18)</f>
        <v>3002200</v>
      </c>
      <c r="J19" s="66" t="n">
        <f aca="false">SUM(J12:J18)</f>
        <v>3002200</v>
      </c>
      <c r="K19" s="66" t="n">
        <f aca="false">SUM(K12:K18)</f>
        <v>3002200</v>
      </c>
      <c r="L19" s="66" t="n">
        <f aca="false">SUM(L12:L18)</f>
        <v>3002200</v>
      </c>
      <c r="M19" s="66" t="n">
        <f aca="false">SUM(M12:M18)</f>
        <v>3002200</v>
      </c>
      <c r="N19" s="66" t="n">
        <f aca="false">SUM(N12:N18)</f>
        <v>3002200</v>
      </c>
      <c r="O19" s="66" t="n">
        <f aca="false">SUM(O12:O18)</f>
        <v>3002200</v>
      </c>
      <c r="P19" s="58" t="n">
        <f aca="false">SUM(D19:O19)</f>
        <v>36026400</v>
      </c>
    </row>
    <row r="20" customFormat="false" ht="13.5" hidden="false" customHeight="false" outlineLevel="0" collapsed="false">
      <c r="B20" s="62"/>
      <c r="C20" s="62"/>
      <c r="D20" s="58" t="n">
        <f aca="false">D10-D19</f>
        <v>2372300</v>
      </c>
      <c r="E20" s="58" t="n">
        <f aca="false">E10-E19</f>
        <v>2372300</v>
      </c>
      <c r="F20" s="58" t="n">
        <f aca="false">F10-F19</f>
        <v>2372300</v>
      </c>
      <c r="G20" s="58" t="n">
        <f aca="false">G10-G19</f>
        <v>2372300</v>
      </c>
      <c r="H20" s="58" t="n">
        <f aca="false">H10-H19</f>
        <v>2372300</v>
      </c>
      <c r="I20" s="58" t="n">
        <f aca="false">I10-I19</f>
        <v>2372300</v>
      </c>
      <c r="J20" s="58" t="n">
        <f aca="false">J10-J19</f>
        <v>2372300</v>
      </c>
      <c r="K20" s="58" t="n">
        <f aca="false">K10-K19</f>
        <v>2372300</v>
      </c>
      <c r="L20" s="58" t="n">
        <f aca="false">L10-L19</f>
        <v>2372300</v>
      </c>
      <c r="M20" s="58" t="n">
        <f aca="false">M10-M19</f>
        <v>2372300</v>
      </c>
      <c r="N20" s="58" t="n">
        <f aca="false">N10-N19</f>
        <v>2372300</v>
      </c>
      <c r="O20" s="58" t="n">
        <f aca="false">O10-O19</f>
        <v>2372300</v>
      </c>
      <c r="P20" s="59" t="n">
        <f aca="false">P10-P19</f>
        <v>28467600</v>
      </c>
    </row>
    <row r="21" customFormat="false" ht="13.5" hidden="false" customHeight="false" outlineLevel="0" collapsed="false">
      <c r="D21" s="60"/>
      <c r="P21" s="60"/>
    </row>
    <row r="22" customFormat="false" ht="13.5" hidden="false" customHeight="false" outlineLevel="0" collapsed="false">
      <c r="D22" s="60"/>
    </row>
  </sheetData>
  <mergeCells count="2">
    <mergeCell ref="P4:P7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13.36"/>
    <col collapsed="false" customWidth="true" hidden="false" outlineLevel="0" max="4" min="4" style="0" width="13.12"/>
    <col collapsed="false" customWidth="true" hidden="false" outlineLevel="0" max="7" min="5" style="0" width="13.36"/>
    <col collapsed="false" customWidth="true" hidden="false" outlineLevel="0" max="8" min="8" style="0" width="15.12"/>
    <col collapsed="false" customWidth="true" hidden="false" outlineLevel="0" max="9" min="9" style="0" width="15.24"/>
    <col collapsed="false" customWidth="true" hidden="false" outlineLevel="0" max="10" min="10" style="0" width="16.36"/>
    <col collapsed="false" customWidth="true" hidden="false" outlineLevel="0" max="11" min="11" style="0" width="16.49"/>
  </cols>
  <sheetData>
    <row r="3" customFormat="false" ht="13.5" hidden="false" customHeight="false" outlineLevel="0" collapsed="false">
      <c r="B3" s="67" t="s">
        <v>44</v>
      </c>
      <c r="C3" s="68" t="s">
        <v>92</v>
      </c>
      <c r="D3" s="68" t="s">
        <v>93</v>
      </c>
      <c r="E3" s="68" t="s">
        <v>94</v>
      </c>
      <c r="F3" s="68" t="s">
        <v>95</v>
      </c>
      <c r="G3" s="68" t="s">
        <v>96</v>
      </c>
      <c r="H3" s="68" t="s">
        <v>93</v>
      </c>
      <c r="I3" s="68" t="s">
        <v>94</v>
      </c>
      <c r="J3" s="68" t="s">
        <v>95</v>
      </c>
      <c r="K3" s="68" t="s">
        <v>96</v>
      </c>
    </row>
    <row r="4" customFormat="false" ht="13.5" hidden="false" customHeight="false" outlineLevel="0" collapsed="false">
      <c r="B4" s="11" t="s">
        <v>66</v>
      </c>
      <c r="C4" s="35" t="n">
        <v>102060000</v>
      </c>
      <c r="D4" s="58" t="n">
        <v>153090000</v>
      </c>
      <c r="E4" s="58" t="n">
        <v>158760000</v>
      </c>
      <c r="F4" s="58" t="n">
        <v>169155000</v>
      </c>
      <c r="G4" s="58" t="n">
        <v>174825000</v>
      </c>
      <c r="H4" s="15"/>
      <c r="I4" s="15"/>
      <c r="J4" s="15"/>
      <c r="K4" s="15"/>
    </row>
    <row r="5" customFormat="false" ht="13.5" hidden="false" customHeight="false" outlineLevel="0" collapsed="false">
      <c r="B5" s="11" t="s">
        <v>67</v>
      </c>
      <c r="C5" s="35" t="n">
        <v>5184000</v>
      </c>
      <c r="D5" s="58" t="n">
        <v>6480000</v>
      </c>
      <c r="E5" s="58" t="n">
        <v>6720000</v>
      </c>
      <c r="F5" s="58" t="n">
        <v>6720000</v>
      </c>
      <c r="G5" s="58" t="n">
        <v>6960000</v>
      </c>
      <c r="H5" s="15"/>
      <c r="I5" s="15"/>
      <c r="J5" s="15"/>
      <c r="K5" s="15"/>
    </row>
    <row r="6" customFormat="false" ht="13.5" hidden="false" customHeight="false" outlineLevel="0" collapsed="false">
      <c r="B6" s="11" t="s">
        <v>68</v>
      </c>
      <c r="C6" s="38" t="n">
        <v>107244000</v>
      </c>
      <c r="D6" s="58" t="n">
        <v>159570000</v>
      </c>
      <c r="E6" s="58" t="n">
        <v>165480000</v>
      </c>
      <c r="F6" s="58" t="n">
        <v>175875000</v>
      </c>
      <c r="G6" s="58" t="n">
        <v>181785000</v>
      </c>
      <c r="H6" s="15"/>
      <c r="I6" s="15"/>
      <c r="J6" s="15"/>
      <c r="K6" s="15"/>
    </row>
    <row r="7" customFormat="false" ht="13.5" hidden="false" customHeight="false" outlineLevel="0" collapsed="false">
      <c r="B7" s="67" t="s">
        <v>69</v>
      </c>
      <c r="C7" s="69"/>
      <c r="D7" s="70"/>
      <c r="E7" s="70"/>
      <c r="F7" s="70"/>
      <c r="G7" s="70"/>
      <c r="H7" s="69"/>
      <c r="I7" s="69"/>
      <c r="J7" s="69"/>
      <c r="K7" s="69"/>
    </row>
    <row r="8" customFormat="false" ht="13.5" hidden="false" customHeight="false" outlineLevel="0" collapsed="false">
      <c r="B8" s="31" t="s">
        <v>28</v>
      </c>
      <c r="C8" s="58" t="n">
        <v>2268000</v>
      </c>
      <c r="D8" s="58" t="n">
        <v>3510000</v>
      </c>
      <c r="E8" s="58" t="n">
        <v>3672000</v>
      </c>
      <c r="F8" s="58" t="n">
        <v>3816000</v>
      </c>
      <c r="G8" s="58" t="n">
        <v>3930000</v>
      </c>
      <c r="H8" s="15"/>
      <c r="I8" s="15"/>
      <c r="J8" s="15"/>
      <c r="K8" s="15"/>
    </row>
    <row r="9" customFormat="false" ht="13.5" hidden="false" customHeight="false" outlineLevel="0" collapsed="false">
      <c r="B9" s="31" t="s">
        <v>29</v>
      </c>
      <c r="C9" s="58" t="n">
        <v>19440000</v>
      </c>
      <c r="D9" s="58" t="n">
        <v>32400000</v>
      </c>
      <c r="E9" s="58" t="n">
        <v>33840000</v>
      </c>
      <c r="F9" s="58" t="n">
        <v>36720000</v>
      </c>
      <c r="G9" s="58" t="n">
        <v>37800000</v>
      </c>
      <c r="H9" s="15"/>
      <c r="I9" s="15"/>
      <c r="J9" s="15"/>
      <c r="K9" s="15"/>
    </row>
    <row r="10" customFormat="false" ht="13.5" hidden="false" customHeight="false" outlineLevel="0" collapsed="false">
      <c r="B10" s="31" t="s">
        <v>30</v>
      </c>
      <c r="C10" s="58" t="n">
        <v>6804000</v>
      </c>
      <c r="D10" s="58" t="n">
        <v>15120000</v>
      </c>
      <c r="E10" s="58" t="n">
        <v>15792000</v>
      </c>
      <c r="F10" s="58" t="n">
        <v>16212000</v>
      </c>
      <c r="G10" s="58" t="n">
        <v>16716000</v>
      </c>
      <c r="H10" s="15"/>
      <c r="I10" s="15"/>
      <c r="J10" s="15"/>
      <c r="K10" s="15"/>
    </row>
    <row r="11" customFormat="false" ht="13.5" hidden="false" customHeight="false" outlineLevel="0" collapsed="false">
      <c r="B11" s="31" t="s">
        <v>70</v>
      </c>
      <c r="C11" s="58" t="n">
        <v>0</v>
      </c>
      <c r="D11" s="58" t="n">
        <v>7020000</v>
      </c>
      <c r="E11" s="58" t="n">
        <v>7344000</v>
      </c>
      <c r="F11" s="58" t="n">
        <v>7632000</v>
      </c>
      <c r="G11" s="58" t="n">
        <v>7860000</v>
      </c>
      <c r="H11" s="15"/>
      <c r="I11" s="15"/>
      <c r="J11" s="15"/>
      <c r="K11" s="15"/>
    </row>
    <row r="12" customFormat="false" ht="13.5" hidden="false" customHeight="false" outlineLevel="0" collapsed="false">
      <c r="B12" s="31" t="s">
        <v>71</v>
      </c>
      <c r="C12" s="58" t="n">
        <v>4536000</v>
      </c>
      <c r="D12" s="58" t="n">
        <v>5908500</v>
      </c>
      <c r="E12" s="58" t="n">
        <v>6161000</v>
      </c>
      <c r="F12" s="58" t="n">
        <v>6161000</v>
      </c>
      <c r="G12" s="58" t="n">
        <v>6363000</v>
      </c>
      <c r="H12" s="15"/>
      <c r="I12" s="15"/>
      <c r="J12" s="15"/>
      <c r="K12" s="15"/>
    </row>
    <row r="13" customFormat="false" ht="13.5" hidden="false" customHeight="false" outlineLevel="0" collapsed="false">
      <c r="B13" s="31" t="s">
        <v>32</v>
      </c>
      <c r="C13" s="58" t="n">
        <v>5454000</v>
      </c>
      <c r="D13" s="58" t="n">
        <v>0</v>
      </c>
      <c r="E13" s="58" t="n">
        <v>0</v>
      </c>
      <c r="F13" s="58" t="n">
        <v>0</v>
      </c>
      <c r="G13" s="58" t="n">
        <v>0</v>
      </c>
      <c r="H13" s="15"/>
      <c r="I13" s="15"/>
      <c r="J13" s="15"/>
      <c r="K13" s="15"/>
    </row>
    <row r="14" customFormat="false" ht="13.5" hidden="false" customHeight="false" outlineLevel="0" collapsed="false">
      <c r="B14" s="31" t="s">
        <v>73</v>
      </c>
      <c r="C14" s="58" t="n">
        <v>600000</v>
      </c>
      <c r="D14" s="58"/>
      <c r="E14" s="58"/>
      <c r="F14" s="58"/>
      <c r="G14" s="58"/>
      <c r="H14" s="15"/>
      <c r="I14" s="15"/>
      <c r="J14" s="15"/>
      <c r="K14" s="15"/>
    </row>
    <row r="15" customFormat="false" ht="13.5" hidden="false" customHeight="false" outlineLevel="0" collapsed="false">
      <c r="B15" s="31" t="s">
        <v>74</v>
      </c>
      <c r="C15" s="58" t="n">
        <v>3000</v>
      </c>
      <c r="D15" s="58" t="n">
        <v>3000</v>
      </c>
      <c r="E15" s="58" t="n">
        <v>3000</v>
      </c>
      <c r="F15" s="58" t="n">
        <v>3000</v>
      </c>
      <c r="G15" s="58" t="n">
        <v>3000</v>
      </c>
      <c r="H15" s="15"/>
      <c r="I15" s="15"/>
      <c r="J15" s="15"/>
      <c r="K15" s="15"/>
    </row>
    <row r="16" customFormat="false" ht="13.5" hidden="false" customHeight="false" outlineLevel="0" collapsed="false">
      <c r="B16" s="31" t="s">
        <v>75</v>
      </c>
      <c r="C16" s="58" t="n">
        <v>120000</v>
      </c>
      <c r="D16" s="58" t="n">
        <v>120000</v>
      </c>
      <c r="E16" s="58" t="n">
        <v>120000</v>
      </c>
      <c r="F16" s="58" t="n">
        <v>120000</v>
      </c>
      <c r="G16" s="58" t="n">
        <v>120000</v>
      </c>
      <c r="H16" s="15"/>
      <c r="I16" s="15"/>
      <c r="J16" s="15"/>
      <c r="K16" s="15"/>
    </row>
    <row r="17" customFormat="false" ht="13.5" hidden="false" customHeight="false" outlineLevel="0" collapsed="false">
      <c r="B17" s="31" t="s">
        <v>76</v>
      </c>
      <c r="C17" s="58" t="n">
        <v>84000</v>
      </c>
      <c r="D17" s="58" t="n">
        <v>0</v>
      </c>
      <c r="E17" s="58" t="n">
        <v>0</v>
      </c>
      <c r="F17" s="58" t="n">
        <v>0</v>
      </c>
      <c r="G17" s="58" t="n">
        <v>0</v>
      </c>
      <c r="H17" s="15"/>
      <c r="I17" s="15"/>
      <c r="J17" s="15"/>
      <c r="K17" s="15"/>
    </row>
    <row r="18" customFormat="false" ht="13.5" hidden="false" customHeight="false" outlineLevel="0" collapsed="false">
      <c r="B18" s="31" t="s">
        <v>77</v>
      </c>
      <c r="C18" s="58" t="n">
        <v>792000</v>
      </c>
      <c r="D18" s="58" t="n">
        <v>0</v>
      </c>
      <c r="E18" s="58" t="n">
        <v>0</v>
      </c>
      <c r="F18" s="58" t="n">
        <v>0</v>
      </c>
      <c r="G18" s="58" t="n">
        <v>0</v>
      </c>
      <c r="H18" s="15"/>
      <c r="I18" s="15"/>
      <c r="J18" s="15"/>
      <c r="K18" s="15"/>
    </row>
    <row r="19" customFormat="false" ht="13.5" hidden="false" customHeight="false" outlineLevel="0" collapsed="false">
      <c r="B19" s="43" t="s">
        <v>97</v>
      </c>
      <c r="C19" s="58" t="n">
        <v>14700</v>
      </c>
      <c r="D19" s="58" t="n">
        <v>17640</v>
      </c>
      <c r="E19" s="58" t="n">
        <v>17640</v>
      </c>
      <c r="F19" s="58" t="n">
        <v>17640</v>
      </c>
      <c r="G19" s="58" t="n">
        <v>17640</v>
      </c>
      <c r="H19" s="15"/>
      <c r="I19" s="15"/>
      <c r="J19" s="15"/>
      <c r="K19" s="15"/>
    </row>
    <row r="20" customFormat="false" ht="13.5" hidden="false" customHeight="false" outlineLevel="0" collapsed="false">
      <c r="B20" s="43" t="s">
        <v>33</v>
      </c>
      <c r="C20" s="58" t="n">
        <v>240000</v>
      </c>
      <c r="D20" s="58" t="n">
        <v>240000</v>
      </c>
      <c r="E20" s="58" t="n">
        <v>240000</v>
      </c>
      <c r="F20" s="58" t="n">
        <v>240000</v>
      </c>
      <c r="G20" s="58" t="n">
        <v>240000</v>
      </c>
      <c r="H20" s="15"/>
      <c r="I20" s="15"/>
      <c r="J20" s="15"/>
      <c r="K20" s="15"/>
    </row>
    <row r="21" customFormat="false" ht="13.5" hidden="false" customHeight="false" outlineLevel="0" collapsed="false">
      <c r="B21" s="43" t="s">
        <v>79</v>
      </c>
      <c r="C21" s="58" t="n">
        <v>840000</v>
      </c>
      <c r="D21" s="58" t="n">
        <v>840000</v>
      </c>
      <c r="E21" s="58" t="n">
        <v>840000</v>
      </c>
      <c r="F21" s="58" t="n">
        <v>840000</v>
      </c>
      <c r="G21" s="58" t="n">
        <v>840000</v>
      </c>
      <c r="H21" s="15"/>
      <c r="I21" s="15"/>
      <c r="J21" s="15"/>
      <c r="K21" s="15"/>
    </row>
    <row r="22" customFormat="false" ht="13.5" hidden="false" customHeight="false" outlineLevel="0" collapsed="false">
      <c r="B22" s="31" t="s">
        <v>80</v>
      </c>
      <c r="C22" s="58" t="n">
        <v>720000</v>
      </c>
      <c r="D22" s="58" t="n">
        <v>720000</v>
      </c>
      <c r="E22" s="58" t="n">
        <v>720000</v>
      </c>
      <c r="F22" s="58" t="n">
        <v>720000</v>
      </c>
      <c r="G22" s="58" t="n">
        <v>720000</v>
      </c>
      <c r="H22" s="15"/>
      <c r="I22" s="15"/>
      <c r="J22" s="15"/>
      <c r="K22" s="15"/>
    </row>
    <row r="23" customFormat="false" ht="13.5" hidden="false" customHeight="false" outlineLevel="0" collapsed="false">
      <c r="B23" s="31" t="s">
        <v>8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15"/>
      <c r="I23" s="15"/>
      <c r="J23" s="15"/>
      <c r="K23" s="15"/>
    </row>
    <row r="24" customFormat="false" ht="13.5" hidden="false" customHeight="false" outlineLevel="0" collapsed="false">
      <c r="B24" s="45" t="s">
        <v>34</v>
      </c>
      <c r="C24" s="58" t="n">
        <v>21600000</v>
      </c>
      <c r="D24" s="58" t="n">
        <v>25200000</v>
      </c>
      <c r="E24" s="58" t="n">
        <v>26400000</v>
      </c>
      <c r="F24" s="58" t="n">
        <v>26400000</v>
      </c>
      <c r="G24" s="58" t="n">
        <v>27200000</v>
      </c>
      <c r="H24" s="15"/>
      <c r="I24" s="15"/>
      <c r="J24" s="15"/>
      <c r="K24" s="15"/>
    </row>
    <row r="25" customFormat="false" ht="13.5" hidden="false" customHeight="false" outlineLevel="0" collapsed="false">
      <c r="B25" s="31" t="s">
        <v>35</v>
      </c>
      <c r="C25" s="58" t="n">
        <v>21600000</v>
      </c>
      <c r="D25" s="58" t="n">
        <v>25200000</v>
      </c>
      <c r="E25" s="58" t="n">
        <v>26400000</v>
      </c>
      <c r="F25" s="58" t="n">
        <v>26400000</v>
      </c>
      <c r="G25" s="58" t="n">
        <v>27200000</v>
      </c>
      <c r="H25" s="15"/>
      <c r="I25" s="15"/>
      <c r="J25" s="15"/>
      <c r="K25" s="15"/>
    </row>
    <row r="26" customFormat="false" ht="13.5" hidden="false" customHeight="false" outlineLevel="0" collapsed="false">
      <c r="B26" s="31" t="s">
        <v>82</v>
      </c>
      <c r="C26" s="58" t="n">
        <v>12000000</v>
      </c>
      <c r="D26" s="58" t="n">
        <v>12000000</v>
      </c>
      <c r="E26" s="58" t="n">
        <v>16800000</v>
      </c>
      <c r="F26" s="58" t="n">
        <v>16800000</v>
      </c>
      <c r="G26" s="58" t="n">
        <v>16800000</v>
      </c>
      <c r="H26" s="15"/>
      <c r="I26" s="15"/>
      <c r="J26" s="15"/>
      <c r="K26" s="15"/>
    </row>
    <row r="27" customFormat="false" ht="13.5" hidden="false" customHeight="false" outlineLevel="0" collapsed="false">
      <c r="B27" s="71" t="s">
        <v>36</v>
      </c>
      <c r="C27" s="72" t="n">
        <v>4536000</v>
      </c>
      <c r="D27" s="72" t="n">
        <v>5292000</v>
      </c>
      <c r="E27" s="58" t="n">
        <v>5544000</v>
      </c>
      <c r="F27" s="58" t="n">
        <v>5544000</v>
      </c>
      <c r="G27" s="58" t="n">
        <v>5712000</v>
      </c>
      <c r="H27" s="15"/>
      <c r="I27" s="15"/>
      <c r="J27" s="15"/>
      <c r="K27" s="15"/>
    </row>
    <row r="28" s="73" customFormat="true" ht="13.5" hidden="false" customHeight="false" outlineLevel="0" collapsed="false">
      <c r="B28" s="71" t="s">
        <v>37</v>
      </c>
      <c r="C28" s="74" t="n">
        <v>94176</v>
      </c>
      <c r="D28" s="74" t="n">
        <v>94176</v>
      </c>
      <c r="E28" s="72" t="n">
        <v>94176</v>
      </c>
      <c r="F28" s="72" t="n">
        <v>94176</v>
      </c>
      <c r="G28" s="72" t="n">
        <v>94176</v>
      </c>
      <c r="H28" s="75"/>
      <c r="I28" s="76"/>
      <c r="J28" s="75"/>
      <c r="K28" s="75"/>
    </row>
    <row r="29" customFormat="false" ht="13.5" hidden="false" customHeight="false" outlineLevel="0" collapsed="false">
      <c r="B29" s="15" t="s">
        <v>38</v>
      </c>
      <c r="C29" s="58" t="n">
        <v>12300</v>
      </c>
      <c r="D29" s="58" t="n">
        <v>14760</v>
      </c>
      <c r="E29" s="74" t="n">
        <v>14760</v>
      </c>
      <c r="F29" s="74" t="n">
        <v>14760</v>
      </c>
      <c r="G29" s="74" t="n">
        <v>14760</v>
      </c>
      <c r="H29" s="15"/>
      <c r="I29" s="15"/>
      <c r="J29" s="15"/>
      <c r="K29" s="15"/>
    </row>
    <row r="30" customFormat="false" ht="13.5" hidden="false" customHeight="false" outlineLevel="0" collapsed="false">
      <c r="B30" s="31" t="s">
        <v>39</v>
      </c>
      <c r="C30" s="58" t="n">
        <v>3175200</v>
      </c>
      <c r="D30" s="58" t="n">
        <v>4914000</v>
      </c>
      <c r="E30" s="58" t="n">
        <v>5140800</v>
      </c>
      <c r="F30" s="58" t="n">
        <v>5342400</v>
      </c>
      <c r="G30" s="58" t="n">
        <v>5502000</v>
      </c>
      <c r="H30" s="15"/>
      <c r="I30" s="15"/>
      <c r="J30" s="15"/>
      <c r="K30" s="15"/>
    </row>
    <row r="31" customFormat="false" ht="13.5" hidden="false" customHeight="false" outlineLevel="0" collapsed="false">
      <c r="B31" s="31" t="s">
        <v>40</v>
      </c>
      <c r="C31" s="58" t="n">
        <v>972000</v>
      </c>
      <c r="D31" s="58" t="n">
        <v>1134000</v>
      </c>
      <c r="E31" s="58" t="n">
        <v>1188000</v>
      </c>
      <c r="F31" s="58" t="n">
        <v>1188000</v>
      </c>
      <c r="G31" s="58" t="n">
        <v>1224000</v>
      </c>
      <c r="H31" s="15"/>
      <c r="I31" s="15"/>
      <c r="J31" s="15"/>
      <c r="K31" s="15"/>
    </row>
    <row r="32" customFormat="false" ht="13.5" hidden="false" customHeight="false" outlineLevel="0" collapsed="false">
      <c r="B32" s="31" t="s">
        <v>83</v>
      </c>
      <c r="C32" s="58" t="n">
        <v>105905376</v>
      </c>
      <c r="D32" s="58" t="n">
        <v>139748076</v>
      </c>
      <c r="E32" s="58" t="n">
        <v>150331376</v>
      </c>
      <c r="F32" s="58" t="n">
        <v>154264976</v>
      </c>
      <c r="G32" s="58" t="n">
        <v>158356576</v>
      </c>
      <c r="H32" s="15"/>
      <c r="I32" s="15"/>
      <c r="J32" s="15"/>
      <c r="K32" s="15"/>
    </row>
    <row r="33" customFormat="false" ht="39" hidden="false" customHeight="true" outlineLevel="0" collapsed="false">
      <c r="B33" s="77" t="s">
        <v>43</v>
      </c>
      <c r="C33" s="70" t="n">
        <v>1338624.00000003</v>
      </c>
      <c r="D33" s="70" t="n">
        <v>19821924</v>
      </c>
      <c r="E33" s="70" t="n">
        <v>15148624</v>
      </c>
      <c r="F33" s="70" t="n">
        <v>21610024</v>
      </c>
      <c r="G33" s="70" t="n">
        <v>23428424</v>
      </c>
      <c r="H33" s="70" t="n">
        <v>16587600</v>
      </c>
      <c r="I33" s="70" t="n">
        <v>25167600</v>
      </c>
      <c r="J33" s="70" t="n">
        <v>24177600</v>
      </c>
      <c r="K33" s="70" t="n">
        <v>28467600</v>
      </c>
    </row>
    <row r="34" customFormat="false" ht="13.5" hidden="false" customHeight="false" outlineLevel="0" collapsed="false">
      <c r="E34" s="27"/>
      <c r="F34" s="27"/>
      <c r="G34" s="27"/>
    </row>
    <row r="35" customFormat="false" ht="13.5" hidden="false" customHeight="false" outlineLevel="0" collapsed="false">
      <c r="I35" s="68" t="s">
        <v>98</v>
      </c>
      <c r="J35" s="78" t="n">
        <f aca="false">SUM(C33:K33)</f>
        <v>175748020</v>
      </c>
      <c r="K35" s="78"/>
    </row>
    <row r="36" customFormat="false" ht="13.5" hidden="false" customHeight="false" outlineLevel="0" collapsed="false">
      <c r="I36" s="68"/>
      <c r="J36" s="78"/>
      <c r="K36" s="78"/>
    </row>
  </sheetData>
  <mergeCells count="2">
    <mergeCell ref="I35:I36"/>
    <mergeCell ref="J35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79" t="s">
        <v>99</v>
      </c>
      <c r="C1" s="79"/>
      <c r="D1" s="80"/>
      <c r="E1" s="80"/>
      <c r="F1" s="80"/>
    </row>
    <row r="2" customFormat="false" ht="13.5" hidden="false" customHeight="false" outlineLevel="0" collapsed="false">
      <c r="B2" s="79" t="s">
        <v>100</v>
      </c>
      <c r="C2" s="79"/>
      <c r="D2" s="80"/>
      <c r="E2" s="80"/>
      <c r="F2" s="80"/>
    </row>
    <row r="3" customFormat="false" ht="13.5" hidden="false" customHeight="false" outlineLevel="0" collapsed="false">
      <c r="B3" s="81"/>
      <c r="C3" s="81"/>
      <c r="D3" s="82"/>
      <c r="E3" s="82"/>
      <c r="F3" s="82"/>
    </row>
    <row r="4" customFormat="false" ht="54" hidden="false" customHeight="false" outlineLevel="0" collapsed="false">
      <c r="B4" s="83" t="s">
        <v>101</v>
      </c>
      <c r="C4" s="81"/>
      <c r="D4" s="82"/>
      <c r="E4" s="82"/>
      <c r="F4" s="82"/>
    </row>
    <row r="5" customFormat="false" ht="13.5" hidden="false" customHeight="false" outlineLevel="0" collapsed="false">
      <c r="B5" s="81"/>
      <c r="C5" s="81"/>
      <c r="D5" s="82"/>
      <c r="E5" s="82"/>
      <c r="F5" s="82"/>
    </row>
    <row r="6" customFormat="false" ht="13.5" hidden="false" customHeight="false" outlineLevel="0" collapsed="false">
      <c r="B6" s="84" t="s">
        <v>102</v>
      </c>
      <c r="C6" s="79"/>
      <c r="D6" s="80"/>
      <c r="E6" s="85" t="s">
        <v>103</v>
      </c>
      <c r="F6" s="85" t="s">
        <v>104</v>
      </c>
    </row>
    <row r="7" customFormat="false" ht="14.25" hidden="false" customHeight="false" outlineLevel="0" collapsed="false">
      <c r="B7" s="81"/>
      <c r="C7" s="81"/>
      <c r="D7" s="82"/>
      <c r="E7" s="82"/>
      <c r="F7" s="82"/>
    </row>
    <row r="8" customFormat="false" ht="41.25" hidden="false" customHeight="false" outlineLevel="0" collapsed="false">
      <c r="B8" s="86" t="s">
        <v>105</v>
      </c>
      <c r="C8" s="87"/>
      <c r="D8" s="88"/>
      <c r="E8" s="88" t="n">
        <v>1</v>
      </c>
      <c r="F8" s="89" t="s">
        <v>106</v>
      </c>
    </row>
    <row r="9" customFormat="false" ht="13.5" hidden="false" customHeight="false" outlineLevel="0" collapsed="false">
      <c r="B9" s="81"/>
      <c r="C9" s="81"/>
      <c r="D9" s="82"/>
      <c r="E9" s="82"/>
      <c r="F9" s="82"/>
    </row>
    <row r="10" customFormat="false" ht="13.5" hidden="false" customHeight="false" outlineLevel="0" collapsed="false">
      <c r="B10" s="81"/>
      <c r="C10" s="81"/>
      <c r="D10" s="82"/>
      <c r="E10" s="82"/>
      <c r="F1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D10" colorId="64" zoomScale="85" zoomScaleNormal="8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8" min="17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0</v>
      </c>
      <c r="E2" s="15" t="n">
        <v>0</v>
      </c>
      <c r="F2" s="15" t="n">
        <v>4</v>
      </c>
      <c r="G2" s="15" t="n">
        <v>5</v>
      </c>
      <c r="H2" s="15" t="n">
        <v>7</v>
      </c>
      <c r="I2" s="15" t="n">
        <v>5</v>
      </c>
      <c r="J2" s="15" t="n">
        <v>7</v>
      </c>
      <c r="K2" s="15" t="n">
        <v>6</v>
      </c>
      <c r="L2" s="15" t="n">
        <v>5</v>
      </c>
      <c r="M2" s="15" t="n">
        <v>5</v>
      </c>
      <c r="N2" s="15" t="n">
        <v>5</v>
      </c>
      <c r="O2" s="15" t="n">
        <v>5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1</v>
      </c>
      <c r="D4" s="15" t="n">
        <v>0</v>
      </c>
      <c r="E4" s="15" t="n">
        <v>0</v>
      </c>
      <c r="F4" s="15" t="n">
        <f aca="false">F2*6</f>
        <v>24</v>
      </c>
      <c r="G4" s="15" t="n">
        <f aca="false">G2*6</f>
        <v>30</v>
      </c>
      <c r="H4" s="15" t="n">
        <f aca="false">H2*6</f>
        <v>42</v>
      </c>
      <c r="I4" s="15" t="n">
        <f aca="false">I2*6</f>
        <v>30</v>
      </c>
      <c r="J4" s="15" t="n">
        <f aca="false">J2*6</f>
        <v>42</v>
      </c>
      <c r="K4" s="15" t="n">
        <f aca="false">K2*6</f>
        <v>36</v>
      </c>
      <c r="L4" s="15" t="n">
        <f aca="false">L2*6</f>
        <v>30</v>
      </c>
      <c r="M4" s="15" t="n">
        <f aca="false">M2*6</f>
        <v>30</v>
      </c>
      <c r="N4" s="15" t="n">
        <f aca="false">N2*6</f>
        <v>30</v>
      </c>
      <c r="O4" s="15" t="n">
        <f aca="false">O2*6</f>
        <v>30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3</v>
      </c>
      <c r="D5" s="15" t="n">
        <v>0</v>
      </c>
      <c r="E5" s="15" t="n">
        <v>0</v>
      </c>
      <c r="F5" s="15" t="n">
        <f aca="false">F2*8</f>
        <v>32</v>
      </c>
      <c r="G5" s="15" t="n">
        <f aca="false">G2*8</f>
        <v>40</v>
      </c>
      <c r="H5" s="15" t="n">
        <f aca="false">H2*8</f>
        <v>56</v>
      </c>
      <c r="I5" s="15" t="n">
        <f aca="false">I2*8</f>
        <v>40</v>
      </c>
      <c r="J5" s="15" t="n">
        <f aca="false">J2*8</f>
        <v>56</v>
      </c>
      <c r="K5" s="15" t="n">
        <f aca="false">K2*8</f>
        <v>48</v>
      </c>
      <c r="L5" s="15" t="n">
        <f aca="false">L2*8</f>
        <v>40</v>
      </c>
      <c r="M5" s="15" t="n">
        <f aca="false">M2*8</f>
        <v>40</v>
      </c>
      <c r="N5" s="15" t="n">
        <f aca="false">N2*8</f>
        <v>40</v>
      </c>
      <c r="O5" s="15" t="n">
        <f aca="false">O2*8</f>
        <v>40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0</v>
      </c>
      <c r="E6" s="15" t="n">
        <f aca="false">E4+E5</f>
        <v>0</v>
      </c>
      <c r="F6" s="15" t="n">
        <f aca="false">F4+F5</f>
        <v>56</v>
      </c>
      <c r="G6" s="15" t="n">
        <f aca="false">G4+G5</f>
        <v>70</v>
      </c>
      <c r="H6" s="15" t="n">
        <f aca="false">H4+H5</f>
        <v>98</v>
      </c>
      <c r="I6" s="15" t="n">
        <f aca="false">I4+I5</f>
        <v>70</v>
      </c>
      <c r="J6" s="15" t="n">
        <f aca="false">J4+J5</f>
        <v>98</v>
      </c>
      <c r="K6" s="15" t="n">
        <f aca="false">K4+K5</f>
        <v>84</v>
      </c>
      <c r="L6" s="15" t="n">
        <f aca="false">L4+L5</f>
        <v>70</v>
      </c>
      <c r="M6" s="15" t="n">
        <f aca="false">M4+M5</f>
        <v>70</v>
      </c>
      <c r="N6" s="15" t="n">
        <f aca="false">N4+N5</f>
        <v>70</v>
      </c>
      <c r="O6" s="15" t="n">
        <f aca="false">O4+O5</f>
        <v>70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6</v>
      </c>
      <c r="C8" s="34" t="n">
        <v>315000</v>
      </c>
      <c r="D8" s="35" t="n">
        <f aca="false">$D$4*$C$8</f>
        <v>0</v>
      </c>
      <c r="E8" s="35" t="n">
        <f aca="false">E4*$C$8</f>
        <v>0</v>
      </c>
      <c r="F8" s="35" t="n">
        <f aca="false">F4*$C$8</f>
        <v>7560000</v>
      </c>
      <c r="G8" s="35" t="n">
        <f aca="false">G4*$C$8</f>
        <v>9450000</v>
      </c>
      <c r="H8" s="35" t="n">
        <f aca="false">H4*$C$8</f>
        <v>13230000</v>
      </c>
      <c r="I8" s="35" t="n">
        <f aca="false">I4*$C$8</f>
        <v>9450000</v>
      </c>
      <c r="J8" s="35" t="n">
        <f aca="false">J4*$C$8</f>
        <v>13230000</v>
      </c>
      <c r="K8" s="35" t="n">
        <f aca="false">K4*$C$8</f>
        <v>11340000</v>
      </c>
      <c r="L8" s="35" t="n">
        <f aca="false">L4*$C$8</f>
        <v>9450000</v>
      </c>
      <c r="M8" s="35" t="n">
        <f aca="false">M4*$C$8</f>
        <v>9450000</v>
      </c>
      <c r="N8" s="35" t="n">
        <f aca="false">N4*$C$8</f>
        <v>9450000</v>
      </c>
      <c r="O8" s="35" t="n">
        <f aca="false">O4*$C$8</f>
        <v>9450000</v>
      </c>
      <c r="P8" s="35" t="n">
        <f aca="false">SUM(F8:O8)</f>
        <v>102060000</v>
      </c>
    </row>
    <row r="9" customFormat="false" ht="13.5" hidden="false" customHeight="false" outlineLevel="0" collapsed="false">
      <c r="B9" s="11" t="s">
        <v>67</v>
      </c>
      <c r="C9" s="34" t="n">
        <v>12000</v>
      </c>
      <c r="D9" s="35" t="n">
        <f aca="false">D5*$C$9</f>
        <v>0</v>
      </c>
      <c r="E9" s="35" t="n">
        <f aca="false">E5*$C$9</f>
        <v>0</v>
      </c>
      <c r="F9" s="35" t="n">
        <f aca="false">F5*$C$9</f>
        <v>384000</v>
      </c>
      <c r="G9" s="35" t="n">
        <f aca="false">G5*$C$9</f>
        <v>480000</v>
      </c>
      <c r="H9" s="35" t="n">
        <f aca="false">H5*$C$9</f>
        <v>672000</v>
      </c>
      <c r="I9" s="35" t="n">
        <f aca="false">I5*$C$9</f>
        <v>480000</v>
      </c>
      <c r="J9" s="35" t="n">
        <f aca="false">J5*$C$9</f>
        <v>672000</v>
      </c>
      <c r="K9" s="35" t="n">
        <f aca="false">K5*$C$9</f>
        <v>576000</v>
      </c>
      <c r="L9" s="35" t="n">
        <f aca="false">L5*$C$9</f>
        <v>480000</v>
      </c>
      <c r="M9" s="35" t="n">
        <f aca="false">M5*$C$9</f>
        <v>480000</v>
      </c>
      <c r="N9" s="35" t="n">
        <f aca="false">N5*$C$9</f>
        <v>480000</v>
      </c>
      <c r="O9" s="35" t="n">
        <f aca="false">O5*$C$9</f>
        <v>480000</v>
      </c>
      <c r="P9" s="35" t="n">
        <f aca="false">SUM(F9:O9)</f>
        <v>5184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27000</v>
      </c>
      <c r="D10" s="37" t="n">
        <f aca="false">SUM(D8:D9)</f>
        <v>0</v>
      </c>
      <c r="E10" s="37" t="n">
        <f aca="false">SUM(E8:E9)</f>
        <v>0</v>
      </c>
      <c r="F10" s="37" t="n">
        <f aca="false">SUM(F8:F9)</f>
        <v>7944000</v>
      </c>
      <c r="G10" s="37" t="n">
        <f aca="false">SUM(G8:G9)</f>
        <v>9930000</v>
      </c>
      <c r="H10" s="37" t="n">
        <f aca="false">SUM(H8:H9)</f>
        <v>13902000</v>
      </c>
      <c r="I10" s="37" t="n">
        <f aca="false">SUM(I8:I9)</f>
        <v>9930000</v>
      </c>
      <c r="J10" s="37" t="n">
        <f aca="false">SUM(J8:J9)</f>
        <v>13902000</v>
      </c>
      <c r="K10" s="37" t="n">
        <f aca="false">SUM(K8:K9)</f>
        <v>11916000</v>
      </c>
      <c r="L10" s="37" t="n">
        <f aca="false">SUM(L8:L9)</f>
        <v>9930000</v>
      </c>
      <c r="M10" s="37" t="n">
        <f aca="false">SUM(M8:M9)</f>
        <v>9930000</v>
      </c>
      <c r="N10" s="37" t="n">
        <f aca="false">SUM(N8:N9)</f>
        <v>9930000</v>
      </c>
      <c r="O10" s="37" t="n">
        <f aca="false">SUM(O8:O9)</f>
        <v>9930000</v>
      </c>
      <c r="P10" s="38" t="n">
        <f aca="false">SUM(P8:P9)</f>
        <v>107244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</row>
    <row r="12" customFormat="false" ht="13.5" hidden="false" customHeight="false" outlineLevel="0" collapsed="false">
      <c r="B12" s="31" t="s">
        <v>28</v>
      </c>
      <c r="C12" s="36" t="n">
        <v>3000</v>
      </c>
      <c r="D12" s="35" t="n">
        <f aca="false">$C$12*D6</f>
        <v>0</v>
      </c>
      <c r="E12" s="35" t="n">
        <f aca="false">$C$12*E6</f>
        <v>0</v>
      </c>
      <c r="F12" s="35" t="n">
        <f aca="false">$C$12*F6</f>
        <v>168000</v>
      </c>
      <c r="G12" s="35" t="n">
        <f aca="false">$C$12*G6</f>
        <v>210000</v>
      </c>
      <c r="H12" s="35" t="n">
        <f aca="false">$C$12*H6</f>
        <v>294000</v>
      </c>
      <c r="I12" s="35" t="n">
        <f aca="false">$C$12*I6</f>
        <v>210000</v>
      </c>
      <c r="J12" s="35" t="n">
        <f aca="false">$C$12*J6</f>
        <v>294000</v>
      </c>
      <c r="K12" s="35" t="n">
        <f aca="false">$C$12*K6</f>
        <v>252000</v>
      </c>
      <c r="L12" s="35" t="n">
        <f aca="false">$C$12*L6</f>
        <v>210000</v>
      </c>
      <c r="M12" s="35" t="n">
        <f aca="false">$C$12*M6</f>
        <v>210000</v>
      </c>
      <c r="N12" s="35" t="n">
        <f aca="false">$C$12*N6</f>
        <v>210000</v>
      </c>
      <c r="O12" s="35" t="n">
        <f aca="false">$C$12*O6</f>
        <v>210000</v>
      </c>
      <c r="P12" s="35" t="n">
        <f aca="false">SUM(D12:O12)</f>
        <v>2268000</v>
      </c>
    </row>
    <row r="13" customFormat="false" ht="13.5" hidden="false" customHeight="false" outlineLevel="0" collapsed="false">
      <c r="B13" s="31" t="s">
        <v>29</v>
      </c>
      <c r="C13" s="36" t="n">
        <v>60000</v>
      </c>
      <c r="D13" s="35" t="n">
        <f aca="false">D$4*$C13</f>
        <v>0</v>
      </c>
      <c r="E13" s="35" t="n">
        <f aca="false">E$4*$C13</f>
        <v>0</v>
      </c>
      <c r="F13" s="35" t="n">
        <f aca="false">F$4*$C13</f>
        <v>1440000</v>
      </c>
      <c r="G13" s="35" t="n">
        <f aca="false">G$4*$C13</f>
        <v>1800000</v>
      </c>
      <c r="H13" s="35" t="n">
        <f aca="false">H$4*$C13</f>
        <v>2520000</v>
      </c>
      <c r="I13" s="35" t="n">
        <f aca="false">I$4*$C13</f>
        <v>1800000</v>
      </c>
      <c r="J13" s="35" t="n">
        <f aca="false">J$4*$C13</f>
        <v>2520000</v>
      </c>
      <c r="K13" s="35" t="n">
        <f aca="false">K$4*$C13</f>
        <v>2160000</v>
      </c>
      <c r="L13" s="35" t="n">
        <f aca="false">L$4*$C13</f>
        <v>1800000</v>
      </c>
      <c r="M13" s="35" t="n">
        <f aca="false">M$4*$C13</f>
        <v>1800000</v>
      </c>
      <c r="N13" s="35" t="n">
        <f aca="false">N$4*$C13</f>
        <v>1800000</v>
      </c>
      <c r="O13" s="35" t="n">
        <f aca="false">O$4*$C13</f>
        <v>1800000</v>
      </c>
      <c r="P13" s="35" t="n">
        <f aca="false">SUM(D13:O13)</f>
        <v>19440000</v>
      </c>
    </row>
    <row r="14" customFormat="false" ht="13.5" hidden="false" customHeight="false" outlineLevel="0" collapsed="false">
      <c r="B14" s="31" t="s">
        <v>30</v>
      </c>
      <c r="C14" s="36" t="n">
        <v>7000</v>
      </c>
      <c r="D14" s="35" t="n">
        <v>0</v>
      </c>
      <c r="E14" s="35" t="n">
        <v>0</v>
      </c>
      <c r="F14" s="35" t="n">
        <f aca="false">$C$14*F2*3*6</f>
        <v>504000</v>
      </c>
      <c r="G14" s="35" t="n">
        <f aca="false">$C$14*G2*3*6</f>
        <v>630000</v>
      </c>
      <c r="H14" s="35" t="n">
        <f aca="false">$C$14*H2*3*6</f>
        <v>882000</v>
      </c>
      <c r="I14" s="35" t="n">
        <f aca="false">$C$14*I2*3*6</f>
        <v>630000</v>
      </c>
      <c r="J14" s="35" t="n">
        <f aca="false">$C$14*J2*3*6</f>
        <v>882000</v>
      </c>
      <c r="K14" s="35" t="n">
        <f aca="false">$C$14*K2*3*6</f>
        <v>756000</v>
      </c>
      <c r="L14" s="35" t="n">
        <f aca="false">$C$14*L2*3*6</f>
        <v>630000</v>
      </c>
      <c r="M14" s="35" t="n">
        <f aca="false">$C$14*M2*3*6</f>
        <v>630000</v>
      </c>
      <c r="N14" s="35" t="n">
        <f aca="false">$C$14*N2*3*6</f>
        <v>630000</v>
      </c>
      <c r="O14" s="35" t="n">
        <f aca="false">$C$14*O2*3*6</f>
        <v>630000</v>
      </c>
      <c r="P14" s="35" t="n">
        <f aca="false">SUM(D14:O14)</f>
        <v>6804000</v>
      </c>
    </row>
    <row r="15" customFormat="false" ht="13.5" hidden="false" customHeight="false" outlineLevel="0" collapsed="false">
      <c r="B15" s="31" t="s">
        <v>70</v>
      </c>
      <c r="C15" s="36"/>
      <c r="D15" s="35" t="n">
        <f aca="false">D6*$C15*6</f>
        <v>0</v>
      </c>
      <c r="E15" s="35" t="n">
        <f aca="false">E6*$C15*6</f>
        <v>0</v>
      </c>
      <c r="F15" s="35" t="n">
        <f aca="false">F6*C15*6</f>
        <v>0</v>
      </c>
      <c r="G15" s="35" t="n">
        <f aca="false">G6*$C15*6</f>
        <v>0</v>
      </c>
      <c r="H15" s="35" t="n">
        <f aca="false">H6*$C15*6</f>
        <v>0</v>
      </c>
      <c r="I15" s="35" t="n">
        <f aca="false">I6*$C15*6</f>
        <v>0</v>
      </c>
      <c r="J15" s="35" t="n">
        <f aca="false">J6*$C15*6</f>
        <v>0</v>
      </c>
      <c r="K15" s="35" t="n">
        <f aca="false">K6*$C15*6</f>
        <v>0</v>
      </c>
      <c r="L15" s="35" t="n">
        <f aca="false">L6*$C15*6</f>
        <v>0</v>
      </c>
      <c r="M15" s="35" t="n">
        <f aca="false">M6*$C15*6</f>
        <v>0</v>
      </c>
      <c r="N15" s="35" t="n">
        <f aca="false">N6*$C15*6</f>
        <v>0</v>
      </c>
      <c r="O15" s="35" t="n">
        <f aca="false">O6*$C15*6</f>
        <v>0</v>
      </c>
      <c r="P15" s="35" t="n">
        <f aca="false">SUM(D15:O15)</f>
        <v>0</v>
      </c>
    </row>
    <row r="16" customFormat="false" ht="13.5" hidden="false" customHeight="false" outlineLevel="0" collapsed="false">
      <c r="A16" s="10" t="s">
        <v>31</v>
      </c>
      <c r="B16" s="31" t="s">
        <v>71</v>
      </c>
      <c r="C16" s="36" t="n">
        <v>1000</v>
      </c>
      <c r="D16" s="35" t="n">
        <f aca="false">D6*$C16*6</f>
        <v>0</v>
      </c>
      <c r="E16" s="35" t="n">
        <f aca="false">E6*$C16*6</f>
        <v>0</v>
      </c>
      <c r="F16" s="35" t="n">
        <f aca="false">F6*$C16*6</f>
        <v>336000</v>
      </c>
      <c r="G16" s="35" t="n">
        <f aca="false">G6*$C16*6</f>
        <v>420000</v>
      </c>
      <c r="H16" s="35" t="n">
        <f aca="false">H6*$C16*6</f>
        <v>588000</v>
      </c>
      <c r="I16" s="35" t="n">
        <f aca="false">I6*$C16*6</f>
        <v>420000</v>
      </c>
      <c r="J16" s="35" t="n">
        <f aca="false">J6*$C16*6</f>
        <v>588000</v>
      </c>
      <c r="K16" s="35" t="n">
        <f aca="false">K6*$C16*6</f>
        <v>504000</v>
      </c>
      <c r="L16" s="35" t="n">
        <f aca="false">L6*$C16*6</f>
        <v>420000</v>
      </c>
      <c r="M16" s="35" t="n">
        <f aca="false">M6*$C16*6</f>
        <v>420000</v>
      </c>
      <c r="N16" s="35" t="n">
        <f aca="false">N6*$C16*6</f>
        <v>420000</v>
      </c>
      <c r="O16" s="35" t="n">
        <f aca="false">O6*$C16*6</f>
        <v>420000</v>
      </c>
      <c r="P16" s="35" t="n">
        <f aca="false">SUM(D16:O16)</f>
        <v>4536000</v>
      </c>
    </row>
    <row r="17" customFormat="false" ht="13.5" hidden="false" customHeight="false" outlineLevel="0" collapsed="false">
      <c r="B17" s="31" t="s">
        <v>32</v>
      </c>
      <c r="C17" s="40" t="n">
        <v>50500</v>
      </c>
      <c r="D17" s="35" t="n">
        <f aca="false">$C$17*D2</f>
        <v>0</v>
      </c>
      <c r="E17" s="35" t="n">
        <f aca="false">$C$17*E2</f>
        <v>0</v>
      </c>
      <c r="F17" s="35" t="n">
        <f aca="false">$C$17*F2*2</f>
        <v>404000</v>
      </c>
      <c r="G17" s="35" t="n">
        <f aca="false">$C$17*G2*2</f>
        <v>505000</v>
      </c>
      <c r="H17" s="35" t="n">
        <f aca="false">$C$17*H2*2</f>
        <v>707000</v>
      </c>
      <c r="I17" s="35" t="n">
        <f aca="false">$C$17*I2*2</f>
        <v>505000</v>
      </c>
      <c r="J17" s="35" t="n">
        <f aca="false">$C$17*J2*2</f>
        <v>707000</v>
      </c>
      <c r="K17" s="35" t="n">
        <f aca="false">$C$17*K2*2</f>
        <v>606000</v>
      </c>
      <c r="L17" s="35" t="n">
        <f aca="false">$C$17*L2*2</f>
        <v>505000</v>
      </c>
      <c r="M17" s="35" t="n">
        <f aca="false">$C$17*M2*2</f>
        <v>505000</v>
      </c>
      <c r="N17" s="35" t="n">
        <f aca="false">$C$17*N2*2</f>
        <v>505000</v>
      </c>
      <c r="O17" s="35" t="n">
        <f aca="false">$C$17*O2*2</f>
        <v>505000</v>
      </c>
      <c r="P17" s="35" t="n">
        <f aca="false">SUM(D17:O17)</f>
        <v>5454000</v>
      </c>
    </row>
    <row r="18" customFormat="false" ht="13.5" hidden="false" customHeight="false" outlineLevel="0" collapsed="false">
      <c r="A18" s="10" t="s">
        <v>72</v>
      </c>
      <c r="B18" s="31" t="s">
        <v>73</v>
      </c>
      <c r="C18" s="36" t="n">
        <v>600000</v>
      </c>
      <c r="D18" s="35" t="n">
        <v>600000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f aca="false">SUM(D18:O18)</f>
        <v>600000</v>
      </c>
      <c r="Q18" s="41"/>
    </row>
    <row r="19" customFormat="false" ht="13.5" hidden="false" customHeight="false" outlineLevel="0" collapsed="false">
      <c r="B19" s="31" t="s">
        <v>74</v>
      </c>
      <c r="C19" s="36" t="n">
        <v>3000</v>
      </c>
      <c r="D19" s="35" t="n">
        <v>250</v>
      </c>
      <c r="E19" s="35" t="n">
        <v>250</v>
      </c>
      <c r="F19" s="35" t="n">
        <v>250</v>
      </c>
      <c r="G19" s="35" t="n">
        <v>250</v>
      </c>
      <c r="H19" s="35" t="n">
        <v>250</v>
      </c>
      <c r="I19" s="35" t="n">
        <v>250</v>
      </c>
      <c r="J19" s="35" t="n">
        <v>250</v>
      </c>
      <c r="K19" s="35" t="n">
        <v>250</v>
      </c>
      <c r="L19" s="35" t="n">
        <v>250</v>
      </c>
      <c r="M19" s="35" t="n">
        <v>250</v>
      </c>
      <c r="N19" s="35" t="n">
        <v>250</v>
      </c>
      <c r="O19" s="35" t="n">
        <v>250</v>
      </c>
      <c r="P19" s="35" t="n">
        <f aca="false">SUM(D19:O19)</f>
        <v>3000</v>
      </c>
    </row>
    <row r="20" customFormat="false" ht="13.5" hidden="false" customHeight="false" outlineLevel="0" collapsed="false">
      <c r="B20" s="31" t="s">
        <v>75</v>
      </c>
      <c r="C20" s="36" t="n">
        <v>120000</v>
      </c>
      <c r="D20" s="35" t="n">
        <v>10000</v>
      </c>
      <c r="E20" s="35" t="n">
        <v>10000</v>
      </c>
      <c r="F20" s="35" t="n">
        <v>10000</v>
      </c>
      <c r="G20" s="35" t="n">
        <v>10000</v>
      </c>
      <c r="H20" s="35" t="n">
        <v>10000</v>
      </c>
      <c r="I20" s="35" t="n">
        <v>10000</v>
      </c>
      <c r="J20" s="35" t="n">
        <v>10000</v>
      </c>
      <c r="K20" s="35" t="n">
        <v>10000</v>
      </c>
      <c r="L20" s="35" t="n">
        <v>10000</v>
      </c>
      <c r="M20" s="35" t="n">
        <v>10000</v>
      </c>
      <c r="N20" s="35" t="n">
        <v>10000</v>
      </c>
      <c r="O20" s="35" t="n">
        <v>10000</v>
      </c>
      <c r="P20" s="35" t="n">
        <f aca="false">SUM(D20:O20)</f>
        <v>120000</v>
      </c>
    </row>
    <row r="21" customFormat="false" ht="13.5" hidden="false" customHeight="false" outlineLevel="0" collapsed="false">
      <c r="B21" s="31" t="s">
        <v>76</v>
      </c>
      <c r="C21" s="36" t="n">
        <v>8400</v>
      </c>
      <c r="D21" s="35" t="n">
        <f aca="false">8400*5</f>
        <v>42000</v>
      </c>
      <c r="E21" s="35" t="n">
        <f aca="false">8400*5</f>
        <v>42000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f aca="false">SUM(D21:O21)</f>
        <v>84000</v>
      </c>
    </row>
    <row r="22" customFormat="false" ht="13.5" hidden="false" customHeight="false" outlineLevel="0" collapsed="false">
      <c r="B22" s="31" t="s">
        <v>77</v>
      </c>
      <c r="C22" s="36" t="n">
        <f aca="false">D22+E22</f>
        <v>792000</v>
      </c>
      <c r="D22" s="35" t="n">
        <f aca="false">(21000*4*2)+(19000*4*3)</f>
        <v>396000</v>
      </c>
      <c r="E22" s="35" t="n">
        <f aca="false">(21000*4*2)+(19000*4*3)</f>
        <v>396000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 t="n">
        <f aca="false">SUM(D22:O22)</f>
        <v>792000</v>
      </c>
    </row>
    <row r="23" customFormat="false" ht="13.5" hidden="false" customHeight="false" outlineLevel="0" collapsed="false">
      <c r="A23" s="42"/>
      <c r="B23" s="31" t="s">
        <v>78</v>
      </c>
      <c r="C23" s="36" t="n">
        <v>1470</v>
      </c>
      <c r="D23" s="35"/>
      <c r="E23" s="35"/>
      <c r="F23" s="35" t="n">
        <f aca="false">$C$23</f>
        <v>1470</v>
      </c>
      <c r="G23" s="35" t="n">
        <f aca="false">$C$23</f>
        <v>1470</v>
      </c>
      <c r="H23" s="35" t="n">
        <f aca="false">$C$23</f>
        <v>1470</v>
      </c>
      <c r="I23" s="35" t="n">
        <f aca="false">$C$23</f>
        <v>1470</v>
      </c>
      <c r="J23" s="35" t="n">
        <f aca="false">$C$23</f>
        <v>1470</v>
      </c>
      <c r="K23" s="35" t="n">
        <f aca="false">$C$23</f>
        <v>1470</v>
      </c>
      <c r="L23" s="35" t="n">
        <f aca="false">$C$23</f>
        <v>1470</v>
      </c>
      <c r="M23" s="35" t="n">
        <f aca="false">$C$23</f>
        <v>1470</v>
      </c>
      <c r="N23" s="35" t="n">
        <f aca="false">$C$23</f>
        <v>1470</v>
      </c>
      <c r="O23" s="35" t="n">
        <f aca="false">$C$23</f>
        <v>1470</v>
      </c>
      <c r="P23" s="35" t="n">
        <f aca="false">SUM(D23:O23)</f>
        <v>14700</v>
      </c>
    </row>
    <row r="24" customFormat="false" ht="13.5" hidden="false" customHeight="false" outlineLevel="0" collapsed="false">
      <c r="B24" s="43" t="s">
        <v>33</v>
      </c>
      <c r="C24" s="36" t="n">
        <v>20000</v>
      </c>
      <c r="D24" s="38" t="n">
        <v>20000</v>
      </c>
      <c r="E24" s="38" t="n">
        <v>20000</v>
      </c>
      <c r="F24" s="38" t="n">
        <v>20000</v>
      </c>
      <c r="G24" s="38" t="n">
        <v>20000</v>
      </c>
      <c r="H24" s="38" t="n">
        <v>20000</v>
      </c>
      <c r="I24" s="38" t="n">
        <v>20000</v>
      </c>
      <c r="J24" s="38" t="n">
        <v>20000</v>
      </c>
      <c r="K24" s="38" t="n">
        <v>20000</v>
      </c>
      <c r="L24" s="38" t="n">
        <v>20000</v>
      </c>
      <c r="M24" s="38" t="n">
        <v>20000</v>
      </c>
      <c r="N24" s="38" t="n">
        <v>20000</v>
      </c>
      <c r="O24" s="38" t="n">
        <v>20000</v>
      </c>
      <c r="P24" s="35" t="n">
        <f aca="false">SUM(D24:O24)</f>
        <v>240000</v>
      </c>
    </row>
    <row r="25" customFormat="false" ht="13.5" hidden="false" customHeight="false" outlineLevel="0" collapsed="false">
      <c r="B25" s="43" t="s">
        <v>79</v>
      </c>
      <c r="C25" s="36" t="n">
        <v>70000</v>
      </c>
      <c r="D25" s="38" t="n">
        <v>70000</v>
      </c>
      <c r="E25" s="38" t="n">
        <v>70000</v>
      </c>
      <c r="F25" s="38" t="n">
        <v>70000</v>
      </c>
      <c r="G25" s="38" t="n">
        <v>70000</v>
      </c>
      <c r="H25" s="38" t="n">
        <v>70000</v>
      </c>
      <c r="I25" s="38" t="n">
        <v>70000</v>
      </c>
      <c r="J25" s="38" t="n">
        <v>70000</v>
      </c>
      <c r="K25" s="38" t="n">
        <v>70000</v>
      </c>
      <c r="L25" s="38" t="n">
        <v>70000</v>
      </c>
      <c r="M25" s="38" t="n">
        <v>70000</v>
      </c>
      <c r="N25" s="38" t="n">
        <v>70000</v>
      </c>
      <c r="O25" s="38" t="n">
        <v>70000</v>
      </c>
      <c r="P25" s="35" t="n">
        <f aca="false">SUM(D25:O25)</f>
        <v>840000</v>
      </c>
    </row>
    <row r="26" customFormat="false" ht="13.5" hidden="false" customHeight="false" outlineLevel="0" collapsed="false">
      <c r="B26" s="43" t="s">
        <v>80</v>
      </c>
      <c r="C26" s="36" t="n">
        <v>60000</v>
      </c>
      <c r="D26" s="38" t="n">
        <v>60000</v>
      </c>
      <c r="E26" s="38" t="n">
        <v>60000</v>
      </c>
      <c r="F26" s="38" t="n">
        <v>60000</v>
      </c>
      <c r="G26" s="38" t="n">
        <v>60000</v>
      </c>
      <c r="H26" s="38" t="n">
        <v>60000</v>
      </c>
      <c r="I26" s="38" t="n">
        <v>60000</v>
      </c>
      <c r="J26" s="38" t="n">
        <v>60000</v>
      </c>
      <c r="K26" s="38" t="n">
        <v>60000</v>
      </c>
      <c r="L26" s="38" t="n">
        <v>60000</v>
      </c>
      <c r="M26" s="38" t="n">
        <v>60000</v>
      </c>
      <c r="N26" s="38" t="n">
        <v>60000</v>
      </c>
      <c r="O26" s="38" t="n">
        <v>60000</v>
      </c>
      <c r="P26" s="35" t="n">
        <f aca="false">SUM(D26:O26)</f>
        <v>720000</v>
      </c>
    </row>
    <row r="27" customFormat="false" ht="13.5" hidden="false" customHeight="false" outlineLevel="0" collapsed="false">
      <c r="B27" s="44" t="s">
        <v>81</v>
      </c>
      <c r="C27" s="36"/>
      <c r="D27" s="35" t="n">
        <f aca="false">D$4*$C27</f>
        <v>0</v>
      </c>
      <c r="E27" s="35" t="n">
        <f aca="false">E$4*$C27</f>
        <v>0</v>
      </c>
      <c r="F27" s="35" t="n">
        <f aca="false">F$4*$C27</f>
        <v>0</v>
      </c>
      <c r="G27" s="35" t="n">
        <f aca="false">G$4*$C27</f>
        <v>0</v>
      </c>
      <c r="H27" s="35" t="n">
        <f aca="false">H$4*$C27</f>
        <v>0</v>
      </c>
      <c r="I27" s="35" t="n">
        <f aca="false">I$4*$C27</f>
        <v>0</v>
      </c>
      <c r="J27" s="35" t="n">
        <f aca="false">J$4*$C27</f>
        <v>0</v>
      </c>
      <c r="K27" s="35" t="n">
        <f aca="false">K$4*$C27</f>
        <v>0</v>
      </c>
      <c r="L27" s="35" t="n">
        <f aca="false">L$4*$C27</f>
        <v>0</v>
      </c>
      <c r="M27" s="35" t="n">
        <f aca="false">M$4*$C27</f>
        <v>0</v>
      </c>
      <c r="N27" s="35" t="n">
        <f aca="false">N$4*$C27</f>
        <v>0</v>
      </c>
      <c r="O27" s="35" t="n">
        <f aca="false">O$4*$C27</f>
        <v>0</v>
      </c>
      <c r="P27" s="35" t="n">
        <f aca="false">SUM(D27:O27)</f>
        <v>0</v>
      </c>
    </row>
    <row r="28" customFormat="false" ht="13.5" hidden="false" customHeight="false" outlineLevel="0" collapsed="false">
      <c r="B28" s="31" t="s">
        <v>34</v>
      </c>
      <c r="C28" s="36" t="n">
        <v>200000</v>
      </c>
      <c r="D28" s="35" t="n">
        <f aca="false">$C$28*2*D2</f>
        <v>0</v>
      </c>
      <c r="E28" s="35" t="n">
        <f aca="false">$C$28*2*E2</f>
        <v>0</v>
      </c>
      <c r="F28" s="35" t="n">
        <f aca="false">$C$28*2*F2</f>
        <v>1600000</v>
      </c>
      <c r="G28" s="35" t="n">
        <f aca="false">$C$28*2*G2</f>
        <v>2000000</v>
      </c>
      <c r="H28" s="35" t="n">
        <f aca="false">$C$28*2*H2</f>
        <v>2800000</v>
      </c>
      <c r="I28" s="35" t="n">
        <f aca="false">$C$28*2*I2</f>
        <v>2000000</v>
      </c>
      <c r="J28" s="35" t="n">
        <f aca="false">$C$28*2*J2</f>
        <v>2800000</v>
      </c>
      <c r="K28" s="35" t="n">
        <f aca="false">$C$28*2*K2</f>
        <v>2400000</v>
      </c>
      <c r="L28" s="35" t="n">
        <f aca="false">$C$28*2*L2</f>
        <v>2000000</v>
      </c>
      <c r="M28" s="35" t="n">
        <f aca="false">$C$28*2*M2</f>
        <v>2000000</v>
      </c>
      <c r="N28" s="35" t="n">
        <f aca="false">$C$28*2*N2</f>
        <v>2000000</v>
      </c>
      <c r="O28" s="35" t="n">
        <f aca="false">$C$28*2*O2</f>
        <v>2000000</v>
      </c>
      <c r="P28" s="35" t="n">
        <f aca="false">SUM(D28:O28)</f>
        <v>21600000</v>
      </c>
    </row>
    <row r="29" customFormat="false" ht="13.5" hidden="false" customHeight="false" outlineLevel="0" collapsed="false">
      <c r="B29" s="45" t="s">
        <v>35</v>
      </c>
      <c r="C29" s="36" t="n">
        <v>200000</v>
      </c>
      <c r="D29" s="35" t="n">
        <f aca="false">$C$29*2*D2</f>
        <v>0</v>
      </c>
      <c r="E29" s="35" t="n">
        <f aca="false">$C$29*2*E2</f>
        <v>0</v>
      </c>
      <c r="F29" s="35" t="n">
        <f aca="false">$C$29*2*F2</f>
        <v>1600000</v>
      </c>
      <c r="G29" s="35" t="n">
        <f aca="false">$C$29*2*G2</f>
        <v>2000000</v>
      </c>
      <c r="H29" s="35" t="n">
        <f aca="false">$C$29*2*H2</f>
        <v>2800000</v>
      </c>
      <c r="I29" s="35" t="n">
        <f aca="false">$C$29*2*I2</f>
        <v>2000000</v>
      </c>
      <c r="J29" s="35" t="n">
        <f aca="false">$C$29*2*J2</f>
        <v>2800000</v>
      </c>
      <c r="K29" s="35" t="n">
        <f aca="false">$C$29*2*K2</f>
        <v>2400000</v>
      </c>
      <c r="L29" s="35" t="n">
        <f aca="false">$C$29*2*L2</f>
        <v>2000000</v>
      </c>
      <c r="M29" s="35" t="n">
        <f aca="false">$C$29*2*M2</f>
        <v>2000000</v>
      </c>
      <c r="N29" s="35" t="n">
        <f aca="false">$C$29*2*N2</f>
        <v>2000000</v>
      </c>
      <c r="O29" s="35" t="n">
        <f aca="false">$C$29*2*O2</f>
        <v>2000000</v>
      </c>
      <c r="P29" s="35" t="n">
        <f aca="false">SUM(D29:O29)</f>
        <v>21600000</v>
      </c>
    </row>
    <row r="30" customFormat="false" ht="13.5" hidden="false" customHeight="false" outlineLevel="0" collapsed="false">
      <c r="B30" s="31" t="s">
        <v>82</v>
      </c>
      <c r="C30" s="36" t="n">
        <v>200000</v>
      </c>
      <c r="D30" s="35" t="n">
        <f aca="false">$A$5*$C$30</f>
        <v>1000000</v>
      </c>
      <c r="E30" s="35" t="n">
        <f aca="false">$A$5*$C$30</f>
        <v>1000000</v>
      </c>
      <c r="F30" s="35" t="n">
        <f aca="false">$A$5*$C$30</f>
        <v>1000000</v>
      </c>
      <c r="G30" s="35" t="n">
        <f aca="false">$A$5*$C$30</f>
        <v>1000000</v>
      </c>
      <c r="H30" s="35" t="n">
        <f aca="false">$A$5*$C$30</f>
        <v>1000000</v>
      </c>
      <c r="I30" s="35" t="n">
        <f aca="false">$A$5*$C$30</f>
        <v>1000000</v>
      </c>
      <c r="J30" s="35" t="n">
        <f aca="false">$A$5*$C$30</f>
        <v>1000000</v>
      </c>
      <c r="K30" s="35" t="n">
        <f aca="false">$A$5*$C$30</f>
        <v>1000000</v>
      </c>
      <c r="L30" s="35" t="n">
        <f aca="false">$A$5*$C$30</f>
        <v>1000000</v>
      </c>
      <c r="M30" s="35" t="n">
        <f aca="false">$A$5*$C$30</f>
        <v>1000000</v>
      </c>
      <c r="N30" s="35" t="n">
        <f aca="false">$A$5*$C$30</f>
        <v>1000000</v>
      </c>
      <c r="O30" s="35" t="n">
        <f aca="false">$A$5*$C$30</f>
        <v>1000000</v>
      </c>
      <c r="P30" s="35" t="n">
        <f aca="false">SUM(D30:O30)</f>
        <v>12000000</v>
      </c>
    </row>
    <row r="31" customFormat="false" ht="13.5" hidden="false" customHeight="false" outlineLevel="0" collapsed="false">
      <c r="B31" s="46" t="s">
        <v>36</v>
      </c>
      <c r="C31" s="47" t="n">
        <v>14000</v>
      </c>
      <c r="D31" s="48" t="n">
        <f aca="false">D2*$C$31*6</f>
        <v>0</v>
      </c>
      <c r="E31" s="48" t="n">
        <f aca="false">E2*$C$31*6</f>
        <v>0</v>
      </c>
      <c r="F31" s="48" t="n">
        <f aca="false">F2*$C$31*6</f>
        <v>336000</v>
      </c>
      <c r="G31" s="48" t="n">
        <f aca="false">G2*$C$31*6</f>
        <v>420000</v>
      </c>
      <c r="H31" s="48" t="n">
        <f aca="false">H2*$C$31*6</f>
        <v>588000</v>
      </c>
      <c r="I31" s="48" t="n">
        <f aca="false">I2*$C$31*6</f>
        <v>420000</v>
      </c>
      <c r="J31" s="48" t="n">
        <f aca="false">J2*$C$31*6</f>
        <v>588000</v>
      </c>
      <c r="K31" s="48" t="n">
        <f aca="false">K2*$C$31*6</f>
        <v>504000</v>
      </c>
      <c r="L31" s="48" t="n">
        <f aca="false">L2*$C$31*6</f>
        <v>420000</v>
      </c>
      <c r="M31" s="48" t="n">
        <f aca="false">M2*$C$31*6</f>
        <v>420000</v>
      </c>
      <c r="N31" s="48" t="n">
        <f aca="false">N2*$C$31*6</f>
        <v>420000</v>
      </c>
      <c r="O31" s="48" t="n">
        <f aca="false">O2*$C$31*6</f>
        <v>420000</v>
      </c>
      <c r="P31" s="35" t="n">
        <f aca="false">SUM(D31:O31)</f>
        <v>4536000</v>
      </c>
    </row>
    <row r="32" customFormat="false" ht="13.5" hidden="false" customHeight="false" outlineLevel="0" collapsed="false">
      <c r="B32" s="46" t="s">
        <v>37</v>
      </c>
      <c r="C32" s="47" t="n">
        <v>94176</v>
      </c>
      <c r="D32" s="48"/>
      <c r="E32" s="48"/>
      <c r="F32" s="48" t="n">
        <f aca="false">$C$32/10</f>
        <v>9417.6</v>
      </c>
      <c r="G32" s="48" t="n">
        <f aca="false">$C$32/10</f>
        <v>9417.6</v>
      </c>
      <c r="H32" s="48" t="n">
        <f aca="false">$C$32/10</f>
        <v>9417.6</v>
      </c>
      <c r="I32" s="48" t="n">
        <f aca="false">$C$32/10</f>
        <v>9417.6</v>
      </c>
      <c r="J32" s="48" t="n">
        <f aca="false">$C$32/10</f>
        <v>9417.6</v>
      </c>
      <c r="K32" s="48" t="n">
        <f aca="false">$C$32/10</f>
        <v>9417.6</v>
      </c>
      <c r="L32" s="48" t="n">
        <f aca="false">$C$32/10</f>
        <v>9417.6</v>
      </c>
      <c r="M32" s="48" t="n">
        <f aca="false">$C$32/10</f>
        <v>9417.6</v>
      </c>
      <c r="N32" s="48" t="n">
        <f aca="false">$C$32/10</f>
        <v>9417.6</v>
      </c>
      <c r="O32" s="48" t="n">
        <f aca="false">$C$32/10</f>
        <v>9417.6</v>
      </c>
      <c r="P32" s="35" t="n">
        <f aca="false">SUM(D32:O32)</f>
        <v>94176</v>
      </c>
    </row>
    <row r="33" customFormat="false" ht="13.5" hidden="false" customHeight="false" outlineLevel="0" collapsed="false">
      <c r="B33" s="49" t="s">
        <v>38</v>
      </c>
      <c r="C33" s="47" t="n">
        <v>1230</v>
      </c>
      <c r="D33" s="48"/>
      <c r="E33" s="48"/>
      <c r="F33" s="48" t="n">
        <v>1230</v>
      </c>
      <c r="G33" s="48" t="n">
        <v>1230</v>
      </c>
      <c r="H33" s="48" t="n">
        <v>1230</v>
      </c>
      <c r="I33" s="48" t="n">
        <v>1230</v>
      </c>
      <c r="J33" s="48" t="n">
        <v>1230</v>
      </c>
      <c r="K33" s="48" t="n">
        <v>1230</v>
      </c>
      <c r="L33" s="48" t="n">
        <v>1230</v>
      </c>
      <c r="M33" s="48" t="n">
        <v>1230</v>
      </c>
      <c r="N33" s="48" t="n">
        <v>1230</v>
      </c>
      <c r="O33" s="48" t="n">
        <v>1230</v>
      </c>
      <c r="P33" s="35" t="n">
        <f aca="false">SUM(D33:O33)</f>
        <v>12300</v>
      </c>
    </row>
    <row r="34" customFormat="false" ht="13.5" hidden="false" customHeight="false" outlineLevel="0" collapsed="false">
      <c r="B34" s="46" t="s">
        <v>39</v>
      </c>
      <c r="C34" s="47" t="n">
        <v>4200</v>
      </c>
      <c r="D34" s="48" t="n">
        <v>0</v>
      </c>
      <c r="E34" s="48" t="n">
        <v>0</v>
      </c>
      <c r="F34" s="48" t="n">
        <f aca="false">$C$34*F6</f>
        <v>235200</v>
      </c>
      <c r="G34" s="48" t="n">
        <f aca="false">$C$34*G6</f>
        <v>294000</v>
      </c>
      <c r="H34" s="48" t="n">
        <f aca="false">$C$34*H6</f>
        <v>411600</v>
      </c>
      <c r="I34" s="48" t="n">
        <f aca="false">$C$34*I6</f>
        <v>294000</v>
      </c>
      <c r="J34" s="48" t="n">
        <f aca="false">$C$34*J6</f>
        <v>411600</v>
      </c>
      <c r="K34" s="48" t="n">
        <f aca="false">$C$34*K6</f>
        <v>352800</v>
      </c>
      <c r="L34" s="48" t="n">
        <f aca="false">$C$34*L6</f>
        <v>294000</v>
      </c>
      <c r="M34" s="48" t="n">
        <f aca="false">$C$34*M6</f>
        <v>294000</v>
      </c>
      <c r="N34" s="48" t="n">
        <f aca="false">$C$34*N6</f>
        <v>294000</v>
      </c>
      <c r="O34" s="48" t="n">
        <f aca="false">$C$34*O6</f>
        <v>294000</v>
      </c>
      <c r="P34" s="35" t="n">
        <f aca="false">SUM(D34:O34)</f>
        <v>3175200</v>
      </c>
    </row>
    <row r="35" customFormat="false" ht="14.25" hidden="false" customHeight="false" outlineLevel="0" collapsed="false">
      <c r="B35" s="50" t="s">
        <v>40</v>
      </c>
      <c r="C35" s="51" t="n">
        <v>18000</v>
      </c>
      <c r="D35" s="52" t="n">
        <f aca="false">$C$35*D2</f>
        <v>0</v>
      </c>
      <c r="E35" s="52" t="n">
        <f aca="false">$C$35*E2</f>
        <v>0</v>
      </c>
      <c r="F35" s="52" t="n">
        <f aca="false">$C$35*F2</f>
        <v>72000</v>
      </c>
      <c r="G35" s="52" t="n">
        <f aca="false">$C$35*G2</f>
        <v>90000</v>
      </c>
      <c r="H35" s="52" t="n">
        <f aca="false">$C$35*H2</f>
        <v>126000</v>
      </c>
      <c r="I35" s="52" t="n">
        <f aca="false">$C$35*I2</f>
        <v>90000</v>
      </c>
      <c r="J35" s="52" t="n">
        <f aca="false">$C$35*J2</f>
        <v>126000</v>
      </c>
      <c r="K35" s="52" t="n">
        <f aca="false">$C$35*K2</f>
        <v>108000</v>
      </c>
      <c r="L35" s="52" t="n">
        <f aca="false">$C$35*L2</f>
        <v>90000</v>
      </c>
      <c r="M35" s="52" t="n">
        <f aca="false">$C$35*M2</f>
        <v>90000</v>
      </c>
      <c r="N35" s="52" t="n">
        <f aca="false">$C$35*N2</f>
        <v>90000</v>
      </c>
      <c r="O35" s="52" t="n">
        <f aca="false">$C$35*O2</f>
        <v>90000</v>
      </c>
      <c r="P35" s="35" t="n">
        <f aca="false">SUM(D35:O35)</f>
        <v>972000</v>
      </c>
    </row>
    <row r="36" customFormat="false" ht="13.5" hidden="false" customHeight="false" outlineLevel="0" collapsed="false">
      <c r="B36" s="53" t="s">
        <v>83</v>
      </c>
      <c r="C36" s="54" t="n">
        <f aca="false">SUM(C12:C35)</f>
        <v>2527976</v>
      </c>
      <c r="D36" s="55" t="n">
        <f aca="false">SUM(D12:D35)</f>
        <v>2198250</v>
      </c>
      <c r="E36" s="55" t="n">
        <f aca="false">SUM(E12:E35)</f>
        <v>1598250</v>
      </c>
      <c r="F36" s="55" t="n">
        <f aca="false">SUM(F12:F35)</f>
        <v>7867567.6</v>
      </c>
      <c r="G36" s="55" t="n">
        <f aca="false">SUM(G12:G35)</f>
        <v>9541367.6</v>
      </c>
      <c r="H36" s="55" t="n">
        <f aca="false">SUM(H12:H35)</f>
        <v>12888967.6</v>
      </c>
      <c r="I36" s="55" t="n">
        <f aca="false">SUM(I12:I35)</f>
        <v>9541367.6</v>
      </c>
      <c r="J36" s="55" t="n">
        <f aca="false">SUM(J12:J35)</f>
        <v>12888967.6</v>
      </c>
      <c r="K36" s="55" t="n">
        <f aca="false">SUM(K12:K35)</f>
        <v>11215167.6</v>
      </c>
      <c r="L36" s="55" t="n">
        <f aca="false">SUM(L12:L35)</f>
        <v>9541367.6</v>
      </c>
      <c r="M36" s="55" t="n">
        <f aca="false">SUM(M12:M35)</f>
        <v>9541367.6</v>
      </c>
      <c r="N36" s="55" t="n">
        <f aca="false">SUM(N12:N35)</f>
        <v>9541367.6</v>
      </c>
      <c r="O36" s="55" t="n">
        <f aca="false">SUM(O12:O35)</f>
        <v>9541367.6</v>
      </c>
      <c r="P36" s="56" t="n">
        <f aca="false">SUM(D36:O36)</f>
        <v>105905376</v>
      </c>
      <c r="Q36" s="41"/>
    </row>
    <row r="37" customFormat="false" ht="13.5" hidden="false" customHeight="false" outlineLevel="0" collapsed="false">
      <c r="B37" s="57"/>
      <c r="C37" s="57"/>
      <c r="D37" s="58" t="n">
        <f aca="false">D10-D36</f>
        <v>-2198250</v>
      </c>
      <c r="E37" s="58" t="n">
        <f aca="false">E10-E36</f>
        <v>-1598250</v>
      </c>
      <c r="F37" s="58" t="n">
        <f aca="false">F10-F36</f>
        <v>76432.4000000004</v>
      </c>
      <c r="G37" s="58" t="n">
        <f aca="false">G10-G36</f>
        <v>388632.4</v>
      </c>
      <c r="H37" s="58" t="n">
        <f aca="false">H10-H36</f>
        <v>1013032.4</v>
      </c>
      <c r="I37" s="58" t="n">
        <f aca="false">I10-I36</f>
        <v>388632.4</v>
      </c>
      <c r="J37" s="58" t="n">
        <f aca="false">J10-J36</f>
        <v>1013032.4</v>
      </c>
      <c r="K37" s="58" t="n">
        <f aca="false">K10-K36</f>
        <v>700832.4</v>
      </c>
      <c r="L37" s="58" t="n">
        <f aca="false">L10-L36</f>
        <v>388632.4</v>
      </c>
      <c r="M37" s="58" t="n">
        <f aca="false">M10-M36</f>
        <v>388632.4</v>
      </c>
      <c r="N37" s="58" t="n">
        <f aca="false">N10-N36</f>
        <v>388632.4</v>
      </c>
      <c r="O37" s="58" t="n">
        <f aca="false">O10-O36</f>
        <v>388632.4</v>
      </c>
      <c r="P37" s="59" t="n">
        <f aca="false">P10-P36</f>
        <v>1338624</v>
      </c>
      <c r="Q37" s="41"/>
    </row>
    <row r="38" customFormat="false" ht="13.5" hidden="false" customHeight="false" outlineLevel="0" collapsed="false">
      <c r="D38" s="60"/>
      <c r="P38" s="60"/>
    </row>
    <row r="39" customFormat="false" ht="13.5" hidden="false" customHeight="false" outlineLevel="0" collapsed="false">
      <c r="B39" s="11" t="s">
        <v>84</v>
      </c>
      <c r="C39" s="11" t="s">
        <v>85</v>
      </c>
      <c r="D39" s="11"/>
      <c r="E39" s="11"/>
    </row>
    <row r="40" customFormat="false" ht="13.5" hidden="false" customHeight="false" outlineLevel="0" collapsed="false">
      <c r="B40" s="11" t="s">
        <v>86</v>
      </c>
      <c r="C40" s="61" t="s">
        <v>87</v>
      </c>
      <c r="D40" s="61"/>
      <c r="E40" s="61"/>
    </row>
    <row r="41" customFormat="false" ht="13.5" hidden="false" customHeight="false" outlineLevel="0" collapsed="false">
      <c r="B41" s="11"/>
      <c r="C41" s="11"/>
      <c r="D41" s="61"/>
      <c r="E41" s="61"/>
    </row>
    <row r="42" customFormat="false" ht="13.5" hidden="false" customHeight="false" outlineLevel="0" collapsed="false">
      <c r="B42" s="11"/>
      <c r="C42" s="11"/>
      <c r="D42" s="61"/>
      <c r="E42" s="61"/>
    </row>
    <row r="43" customFormat="false" ht="13.5" hidden="false" customHeight="false" outlineLevel="0" collapsed="false">
      <c r="B43" s="11"/>
      <c r="C43" s="11"/>
      <c r="D43" s="61"/>
      <c r="E43" s="61"/>
    </row>
    <row r="44" customFormat="false" ht="13.5" hidden="false" customHeight="false" outlineLevel="0" collapsed="false">
      <c r="B44" s="11"/>
      <c r="C44" s="11"/>
      <c r="D44" s="61"/>
      <c r="E44" s="61"/>
    </row>
    <row r="45" customFormat="false" ht="13.5" hidden="false" customHeight="false" outlineLevel="0" collapsed="false">
      <c r="B45" s="11" t="s">
        <v>88</v>
      </c>
      <c r="C45" s="61"/>
      <c r="D45" s="61"/>
      <c r="E45" s="61"/>
    </row>
    <row r="46" customFormat="false" ht="13.5" hidden="false" customHeight="false" outlineLevel="0" collapsed="false">
      <c r="B46" s="11"/>
      <c r="C46" s="11"/>
      <c r="D46" s="61"/>
      <c r="E46" s="61"/>
    </row>
    <row r="47" customFormat="false" ht="13.5" hidden="false" customHeight="false" outlineLevel="0" collapsed="false">
      <c r="B47" s="11"/>
      <c r="C47" s="11"/>
      <c r="D47" s="61"/>
      <c r="E47" s="61"/>
    </row>
    <row r="48" customFormat="false" ht="13.5" hidden="false" customHeight="false" outlineLevel="0" collapsed="false">
      <c r="B48" s="11"/>
      <c r="C48" s="11"/>
      <c r="D48" s="61"/>
      <c r="E48" s="61"/>
    </row>
    <row r="49" customFormat="false" ht="13.5" hidden="false" customHeight="false" outlineLevel="0" collapsed="false">
      <c r="B49" s="11"/>
      <c r="C49" s="11"/>
      <c r="D49" s="61"/>
      <c r="E49" s="61"/>
    </row>
    <row r="50" customFormat="false" ht="13.5" hidden="false" customHeight="false" outlineLevel="0" collapsed="false">
      <c r="B50" s="11" t="s">
        <v>31</v>
      </c>
      <c r="C50" s="61"/>
      <c r="D50" s="61"/>
      <c r="E50" s="61"/>
    </row>
    <row r="51" customFormat="false" ht="13.5" hidden="false" customHeight="false" outlineLevel="0" collapsed="false">
      <c r="B51" s="11"/>
      <c r="C51" s="11"/>
      <c r="D51" s="61"/>
      <c r="E51" s="61"/>
    </row>
    <row r="52" customFormat="false" ht="13.5" hidden="false" customHeight="false" outlineLevel="0" collapsed="false">
      <c r="B52" s="11"/>
      <c r="C52" s="11"/>
      <c r="D52" s="61"/>
      <c r="E52" s="61"/>
    </row>
    <row r="53" customFormat="false" ht="13.5" hidden="false" customHeight="false" outlineLevel="0" collapsed="false">
      <c r="B53" s="11"/>
      <c r="C53" s="11"/>
      <c r="D53" s="61"/>
      <c r="E53" s="61"/>
    </row>
    <row r="54" customFormat="false" ht="13.5" hidden="false" customHeight="false" outlineLevel="0" collapsed="false">
      <c r="B54" s="11"/>
      <c r="C54" s="11"/>
      <c r="D54" s="61"/>
      <c r="E54" s="61"/>
    </row>
    <row r="55" customFormat="false" ht="13.5" hidden="false" customHeight="false" outlineLevel="0" collapsed="false">
      <c r="B55" s="11"/>
      <c r="C55" s="61"/>
      <c r="D55" s="61"/>
      <c r="E55" s="61"/>
    </row>
    <row r="56" customFormat="false" ht="13.5" hidden="false" customHeight="false" outlineLevel="0" collapsed="false">
      <c r="B56" s="11"/>
      <c r="C56" s="11"/>
      <c r="D56" s="61"/>
      <c r="E56" s="61"/>
    </row>
    <row r="57" customFormat="false" ht="13.5" hidden="false" customHeight="false" outlineLevel="0" collapsed="false">
      <c r="B57" s="11"/>
      <c r="C57" s="11"/>
      <c r="D57" s="61"/>
      <c r="E57" s="61"/>
    </row>
    <row r="58" customFormat="false" ht="13.5" hidden="false" customHeight="false" outlineLevel="0" collapsed="false">
      <c r="B58" s="11"/>
      <c r="C58" s="11"/>
      <c r="D58" s="61"/>
      <c r="E58" s="61"/>
    </row>
    <row r="59" customFormat="false" ht="13.5" hidden="false" customHeight="false" outlineLevel="0" collapsed="false">
      <c r="B59" s="11"/>
      <c r="C59" s="11"/>
      <c r="D59" s="61"/>
      <c r="E59" s="61"/>
    </row>
  </sheetData>
  <mergeCells count="10">
    <mergeCell ref="P4:P7"/>
    <mergeCell ref="C39:E39"/>
    <mergeCell ref="B40:B44"/>
    <mergeCell ref="C40:E44"/>
    <mergeCell ref="B45:B49"/>
    <mergeCell ref="C45:E49"/>
    <mergeCell ref="B50:B54"/>
    <mergeCell ref="C50:E54"/>
    <mergeCell ref="B55:B59"/>
    <mergeCell ref="C55:E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8" min="17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4</v>
      </c>
      <c r="E2" s="15" t="n">
        <v>5</v>
      </c>
      <c r="F2" s="15" t="n">
        <v>4</v>
      </c>
      <c r="G2" s="15" t="n">
        <v>5</v>
      </c>
      <c r="H2" s="15" t="n">
        <v>7</v>
      </c>
      <c r="I2" s="15" t="n">
        <v>5</v>
      </c>
      <c r="J2" s="15" t="n">
        <v>7</v>
      </c>
      <c r="K2" s="15" t="n">
        <v>6</v>
      </c>
      <c r="L2" s="15" t="n">
        <v>5</v>
      </c>
      <c r="M2" s="15" t="n">
        <v>5</v>
      </c>
      <c r="N2" s="15" t="n">
        <v>5</v>
      </c>
      <c r="O2" s="15" t="n">
        <v>5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1</v>
      </c>
      <c r="D4" s="15" t="n">
        <f aca="false">D2*6</f>
        <v>24</v>
      </c>
      <c r="E4" s="15" t="n">
        <f aca="false">E2*6</f>
        <v>30</v>
      </c>
      <c r="F4" s="15" t="n">
        <f aca="false">F2*9</f>
        <v>36</v>
      </c>
      <c r="G4" s="15" t="n">
        <f aca="false">G2*9</f>
        <v>45</v>
      </c>
      <c r="H4" s="15" t="n">
        <f aca="false">H2*9</f>
        <v>63</v>
      </c>
      <c r="I4" s="15" t="n">
        <f aca="false">I2*9</f>
        <v>45</v>
      </c>
      <c r="J4" s="15" t="n">
        <f aca="false">J2*9</f>
        <v>63</v>
      </c>
      <c r="K4" s="15" t="n">
        <f aca="false">K2*9</f>
        <v>54</v>
      </c>
      <c r="L4" s="15" t="n">
        <f aca="false">L2*9</f>
        <v>45</v>
      </c>
      <c r="M4" s="15" t="n">
        <f aca="false">M2*9</f>
        <v>45</v>
      </c>
      <c r="N4" s="15" t="n">
        <f aca="false">N2*9</f>
        <v>45</v>
      </c>
      <c r="O4" s="15" t="n">
        <f aca="false">O2*9</f>
        <v>45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3</v>
      </c>
      <c r="D5" s="15" t="n">
        <f aca="false">D2*10</f>
        <v>40</v>
      </c>
      <c r="E5" s="15" t="n">
        <f aca="false">E2*10</f>
        <v>50</v>
      </c>
      <c r="F5" s="15" t="n">
        <f aca="false">F2*10</f>
        <v>40</v>
      </c>
      <c r="G5" s="15" t="n">
        <f aca="false">G2*10</f>
        <v>50</v>
      </c>
      <c r="H5" s="15" t="n">
        <f aca="false">H2*10</f>
        <v>70</v>
      </c>
      <c r="I5" s="15" t="n">
        <f aca="false">I2*10</f>
        <v>50</v>
      </c>
      <c r="J5" s="15" t="n">
        <f aca="false">J2*10</f>
        <v>70</v>
      </c>
      <c r="K5" s="15" t="n">
        <f aca="false">K2*10</f>
        <v>60</v>
      </c>
      <c r="L5" s="15" t="n">
        <f aca="false">L2*10</f>
        <v>50</v>
      </c>
      <c r="M5" s="15" t="n">
        <f aca="false">M2*10</f>
        <v>50</v>
      </c>
      <c r="N5" s="15" t="n">
        <f aca="false">N2*10</f>
        <v>50</v>
      </c>
      <c r="O5" s="15" t="n">
        <f aca="false">O2*10</f>
        <v>50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64</v>
      </c>
      <c r="E6" s="15" t="n">
        <f aca="false">E4+E5</f>
        <v>80</v>
      </c>
      <c r="F6" s="15" t="n">
        <f aca="false">F4+F5</f>
        <v>76</v>
      </c>
      <c r="G6" s="15" t="n">
        <f aca="false">G4+G5</f>
        <v>95</v>
      </c>
      <c r="H6" s="15" t="n">
        <f aca="false">H4+H5</f>
        <v>133</v>
      </c>
      <c r="I6" s="15" t="n">
        <f aca="false">I4+I5</f>
        <v>95</v>
      </c>
      <c r="J6" s="15" t="n">
        <f aca="false">J4+J5</f>
        <v>133</v>
      </c>
      <c r="K6" s="15" t="n">
        <f aca="false">K4+K5</f>
        <v>114</v>
      </c>
      <c r="L6" s="15" t="n">
        <f aca="false">L4+L5</f>
        <v>95</v>
      </c>
      <c r="M6" s="15" t="n">
        <f aca="false">M4+M5</f>
        <v>95</v>
      </c>
      <c r="N6" s="15" t="n">
        <f aca="false">N4+N5</f>
        <v>95</v>
      </c>
      <c r="O6" s="15" t="n">
        <f aca="false">O4+O5</f>
        <v>95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6</v>
      </c>
      <c r="C8" s="34" t="n">
        <v>315000</v>
      </c>
      <c r="D8" s="35" t="n">
        <f aca="false">$D$4*$C$8</f>
        <v>7560000</v>
      </c>
      <c r="E8" s="35" t="n">
        <f aca="false">E4*$C$8</f>
        <v>9450000</v>
      </c>
      <c r="F8" s="35" t="n">
        <f aca="false">F4*$C$8</f>
        <v>11340000</v>
      </c>
      <c r="G8" s="35" t="n">
        <f aca="false">G4*$C$8</f>
        <v>14175000</v>
      </c>
      <c r="H8" s="35" t="n">
        <f aca="false">H4*$C$8</f>
        <v>19845000</v>
      </c>
      <c r="I8" s="35" t="n">
        <f aca="false">I4*$C$8</f>
        <v>14175000</v>
      </c>
      <c r="J8" s="35" t="n">
        <f aca="false">J4*$C$8</f>
        <v>19845000</v>
      </c>
      <c r="K8" s="35" t="n">
        <f aca="false">K4*$C$8</f>
        <v>17010000</v>
      </c>
      <c r="L8" s="35" t="n">
        <f aca="false">L4*$C$8</f>
        <v>14175000</v>
      </c>
      <c r="M8" s="35" t="n">
        <f aca="false">M4*$C$8</f>
        <v>14175000</v>
      </c>
      <c r="N8" s="35" t="n">
        <f aca="false">N4*$C$8</f>
        <v>14175000</v>
      </c>
      <c r="O8" s="35" t="n">
        <f aca="false">O4*$C$8</f>
        <v>14175000</v>
      </c>
      <c r="P8" s="35" t="n">
        <f aca="false">SUM(F8:O8)</f>
        <v>153090000</v>
      </c>
    </row>
    <row r="9" customFormat="false" ht="13.5" hidden="false" customHeight="false" outlineLevel="0" collapsed="false">
      <c r="B9" s="11" t="s">
        <v>67</v>
      </c>
      <c r="C9" s="34" t="n">
        <v>12000</v>
      </c>
      <c r="D9" s="35" t="n">
        <f aca="false">D5*$C$9</f>
        <v>480000</v>
      </c>
      <c r="E9" s="35" t="n">
        <f aca="false">E5*$C$9</f>
        <v>600000</v>
      </c>
      <c r="F9" s="35" t="n">
        <f aca="false">F5*$C$9</f>
        <v>480000</v>
      </c>
      <c r="G9" s="35" t="n">
        <f aca="false">G5*$C$9</f>
        <v>600000</v>
      </c>
      <c r="H9" s="35" t="n">
        <f aca="false">H5*$C$9</f>
        <v>840000</v>
      </c>
      <c r="I9" s="35" t="n">
        <f aca="false">I5*$C$9</f>
        <v>600000</v>
      </c>
      <c r="J9" s="35" t="n">
        <f aca="false">J5*$C$9</f>
        <v>840000</v>
      </c>
      <c r="K9" s="35" t="n">
        <f aca="false">K5*$C$9</f>
        <v>720000</v>
      </c>
      <c r="L9" s="35" t="n">
        <f aca="false">L5*$C$9</f>
        <v>600000</v>
      </c>
      <c r="M9" s="35" t="n">
        <f aca="false">M5*$C$9</f>
        <v>600000</v>
      </c>
      <c r="N9" s="35" t="n">
        <f aca="false">N5*$C$9</f>
        <v>600000</v>
      </c>
      <c r="O9" s="35" t="n">
        <f aca="false">O5*$C$9</f>
        <v>600000</v>
      </c>
      <c r="P9" s="35" t="n">
        <f aca="false">SUM(F9:O9)</f>
        <v>6480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27000</v>
      </c>
      <c r="D10" s="37" t="n">
        <f aca="false">SUM(D8:D9)</f>
        <v>8040000</v>
      </c>
      <c r="E10" s="37" t="n">
        <f aca="false">SUM(E8:E9)</f>
        <v>10050000</v>
      </c>
      <c r="F10" s="37" t="n">
        <f aca="false">SUM(F8:F9)</f>
        <v>11820000</v>
      </c>
      <c r="G10" s="37" t="n">
        <f aca="false">SUM(G8:G9)</f>
        <v>14775000</v>
      </c>
      <c r="H10" s="37" t="n">
        <f aca="false">SUM(H8:H9)</f>
        <v>20685000</v>
      </c>
      <c r="I10" s="37" t="n">
        <f aca="false">SUM(I8:I9)</f>
        <v>14775000</v>
      </c>
      <c r="J10" s="37" t="n">
        <f aca="false">SUM(J8:J9)</f>
        <v>20685000</v>
      </c>
      <c r="K10" s="37" t="n">
        <f aca="false">SUM(K8:K9)</f>
        <v>17730000</v>
      </c>
      <c r="L10" s="37" t="n">
        <f aca="false">SUM(L8:L9)</f>
        <v>14775000</v>
      </c>
      <c r="M10" s="37" t="n">
        <f aca="false">SUM(M8:M9)</f>
        <v>14775000</v>
      </c>
      <c r="N10" s="37" t="n">
        <f aca="false">SUM(N8:N9)</f>
        <v>14775000</v>
      </c>
      <c r="O10" s="37" t="n">
        <f aca="false">SUM(O8:O9)</f>
        <v>14775000</v>
      </c>
      <c r="P10" s="38" t="n">
        <f aca="false">SUM(P8:P9)</f>
        <v>159570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</row>
    <row r="12" customFormat="false" ht="13.5" hidden="false" customHeight="false" outlineLevel="0" collapsed="false">
      <c r="B12" s="31" t="s">
        <v>28</v>
      </c>
      <c r="C12" s="36" t="n">
        <v>3000</v>
      </c>
      <c r="D12" s="35" t="n">
        <f aca="false">$C$12*D6</f>
        <v>192000</v>
      </c>
      <c r="E12" s="35" t="n">
        <f aca="false">$C$12*E6</f>
        <v>240000</v>
      </c>
      <c r="F12" s="35" t="n">
        <f aca="false">$C$12*F6</f>
        <v>228000</v>
      </c>
      <c r="G12" s="35" t="n">
        <f aca="false">$C$12*G6</f>
        <v>285000</v>
      </c>
      <c r="H12" s="35" t="n">
        <f aca="false">$C$12*H6</f>
        <v>399000</v>
      </c>
      <c r="I12" s="35" t="n">
        <f aca="false">$C$12*I6</f>
        <v>285000</v>
      </c>
      <c r="J12" s="35" t="n">
        <f aca="false">$C$12*J6</f>
        <v>399000</v>
      </c>
      <c r="K12" s="35" t="n">
        <f aca="false">$C$12*K6</f>
        <v>342000</v>
      </c>
      <c r="L12" s="35" t="n">
        <f aca="false">$C$12*L6</f>
        <v>285000</v>
      </c>
      <c r="M12" s="35" t="n">
        <f aca="false">$C$12*M6</f>
        <v>285000</v>
      </c>
      <c r="N12" s="35" t="n">
        <f aca="false">$C$12*N6</f>
        <v>285000</v>
      </c>
      <c r="O12" s="35" t="n">
        <f aca="false">$C$12*O6</f>
        <v>285000</v>
      </c>
      <c r="P12" s="35" t="n">
        <f aca="false">SUM(D12:O12)</f>
        <v>3510000</v>
      </c>
    </row>
    <row r="13" customFormat="false" ht="13.5" hidden="false" customHeight="false" outlineLevel="0" collapsed="false">
      <c r="B13" s="31" t="s">
        <v>29</v>
      </c>
      <c r="C13" s="36" t="n">
        <v>60000</v>
      </c>
      <c r="D13" s="35" t="n">
        <f aca="false">D$4*$C13</f>
        <v>1440000</v>
      </c>
      <c r="E13" s="35" t="n">
        <f aca="false">E$4*$C13</f>
        <v>1800000</v>
      </c>
      <c r="F13" s="35" t="n">
        <f aca="false">F$4*$C13</f>
        <v>2160000</v>
      </c>
      <c r="G13" s="35" t="n">
        <f aca="false">G$4*$C13</f>
        <v>2700000</v>
      </c>
      <c r="H13" s="35" t="n">
        <f aca="false">H$4*$C13</f>
        <v>3780000</v>
      </c>
      <c r="I13" s="35" t="n">
        <f aca="false">I$4*$C13</f>
        <v>2700000</v>
      </c>
      <c r="J13" s="35" t="n">
        <f aca="false">J$4*$C13</f>
        <v>3780000</v>
      </c>
      <c r="K13" s="35" t="n">
        <f aca="false">K$4*$C13</f>
        <v>3240000</v>
      </c>
      <c r="L13" s="35" t="n">
        <f aca="false">L$4*$C13</f>
        <v>2700000</v>
      </c>
      <c r="M13" s="35" t="n">
        <f aca="false">M$4*$C13</f>
        <v>2700000</v>
      </c>
      <c r="N13" s="35" t="n">
        <f aca="false">N$4*$C13</f>
        <v>2700000</v>
      </c>
      <c r="O13" s="35" t="n">
        <f aca="false">O$4*$C13</f>
        <v>2700000</v>
      </c>
      <c r="P13" s="35" t="n">
        <f aca="false">SUM(D13:O13)</f>
        <v>32400000</v>
      </c>
    </row>
    <row r="14" customFormat="false" ht="13.5" hidden="false" customHeight="false" outlineLevel="0" collapsed="false">
      <c r="B14" s="31" t="s">
        <v>30</v>
      </c>
      <c r="C14" s="36" t="n">
        <v>7000</v>
      </c>
      <c r="D14" s="35" t="n">
        <f aca="false">$C$14*D2*4*6</f>
        <v>672000</v>
      </c>
      <c r="E14" s="35" t="n">
        <f aca="false">$C$14*E2*4*6</f>
        <v>840000</v>
      </c>
      <c r="F14" s="35" t="n">
        <f aca="false">$C$14*F2*6*6</f>
        <v>1008000</v>
      </c>
      <c r="G14" s="35" t="n">
        <f aca="false">$C$14*G2*6*6</f>
        <v>1260000</v>
      </c>
      <c r="H14" s="35" t="n">
        <f aca="false">$C$14*H2*6*6</f>
        <v>1764000</v>
      </c>
      <c r="I14" s="35" t="n">
        <f aca="false">$C$14*I2*6*6</f>
        <v>1260000</v>
      </c>
      <c r="J14" s="35" t="n">
        <f aca="false">$C$14*J2*6*6</f>
        <v>1764000</v>
      </c>
      <c r="K14" s="35" t="n">
        <f aca="false">$C$14*K2*6*6</f>
        <v>1512000</v>
      </c>
      <c r="L14" s="35" t="n">
        <f aca="false">$C$14*L2*6*6</f>
        <v>1260000</v>
      </c>
      <c r="M14" s="35" t="n">
        <f aca="false">$C$14*M2*6*6</f>
        <v>1260000</v>
      </c>
      <c r="N14" s="35" t="n">
        <f aca="false">$C$14*N2*6*6</f>
        <v>1260000</v>
      </c>
      <c r="O14" s="35" t="n">
        <f aca="false">$C$14*O2*6*6</f>
        <v>1260000</v>
      </c>
      <c r="P14" s="35" t="n">
        <f aca="false">SUM(D14:O14)</f>
        <v>15120000</v>
      </c>
    </row>
    <row r="15" customFormat="false" ht="13.5" hidden="false" customHeight="false" outlineLevel="0" collapsed="false">
      <c r="A15" s="10" t="s">
        <v>31</v>
      </c>
      <c r="B15" s="31" t="s">
        <v>71</v>
      </c>
      <c r="C15" s="36" t="n">
        <v>1000</v>
      </c>
      <c r="D15" s="35" t="n">
        <f aca="false">D6*$C15*6</f>
        <v>384000</v>
      </c>
      <c r="E15" s="35" t="n">
        <f aca="false">E6*$C15*6</f>
        <v>480000</v>
      </c>
      <c r="F15" s="35" t="n">
        <f aca="false">F6*$C15*6</f>
        <v>456000</v>
      </c>
      <c r="G15" s="35" t="n">
        <f aca="false">G6*$C15*6</f>
        <v>570000</v>
      </c>
      <c r="H15" s="35" t="n">
        <f aca="false">H6*$C15*6</f>
        <v>798000</v>
      </c>
      <c r="I15" s="35" t="n">
        <f aca="false">I6*$C15*6</f>
        <v>570000</v>
      </c>
      <c r="J15" s="35" t="n">
        <f aca="false">J6*$C15*6</f>
        <v>798000</v>
      </c>
      <c r="K15" s="35" t="n">
        <f aca="false">K6*$C15*6</f>
        <v>684000</v>
      </c>
      <c r="L15" s="35" t="n">
        <f aca="false">L6*$C15*6</f>
        <v>570000</v>
      </c>
      <c r="M15" s="35" t="n">
        <f aca="false">M6*$C15*6</f>
        <v>570000</v>
      </c>
      <c r="N15" s="35" t="n">
        <f aca="false">N6*$C15*6</f>
        <v>570000</v>
      </c>
      <c r="O15" s="35" t="n">
        <f aca="false">O6*$C15*6</f>
        <v>570000</v>
      </c>
      <c r="P15" s="35" t="n">
        <f aca="false">SUM(D15:O15)</f>
        <v>7020000</v>
      </c>
    </row>
    <row r="16" customFormat="false" ht="13.5" hidden="false" customHeight="false" outlineLevel="0" collapsed="false">
      <c r="B16" s="31" t="s">
        <v>32</v>
      </c>
      <c r="C16" s="40" t="n">
        <v>50500</v>
      </c>
      <c r="D16" s="35" t="n">
        <f aca="false">$C$16*D2</f>
        <v>202000</v>
      </c>
      <c r="E16" s="35" t="n">
        <f aca="false">$C$16*E2</f>
        <v>252500</v>
      </c>
      <c r="F16" s="35" t="n">
        <f aca="false">$C$16*F2*2</f>
        <v>404000</v>
      </c>
      <c r="G16" s="35" t="n">
        <f aca="false">$C$16*G2*2</f>
        <v>505000</v>
      </c>
      <c r="H16" s="35" t="n">
        <f aca="false">$C$16*H2*2</f>
        <v>707000</v>
      </c>
      <c r="I16" s="35" t="n">
        <f aca="false">$C$16*I2*2</f>
        <v>505000</v>
      </c>
      <c r="J16" s="35" t="n">
        <f aca="false">$C$16*J2*2</f>
        <v>707000</v>
      </c>
      <c r="K16" s="35" t="n">
        <f aca="false">$C$16*K2*2</f>
        <v>606000</v>
      </c>
      <c r="L16" s="35" t="n">
        <f aca="false">$C$16*L2*2</f>
        <v>505000</v>
      </c>
      <c r="M16" s="35" t="n">
        <f aca="false">$C$16*M2*2</f>
        <v>505000</v>
      </c>
      <c r="N16" s="35" t="n">
        <f aca="false">$C$16*N2*2</f>
        <v>505000</v>
      </c>
      <c r="O16" s="35" t="n">
        <f aca="false">$C$16*O2*2</f>
        <v>505000</v>
      </c>
      <c r="P16" s="35" t="n">
        <f aca="false">SUM(D16:O16)</f>
        <v>5908500</v>
      </c>
    </row>
    <row r="17" customFormat="false" ht="13.5" hidden="false" customHeight="false" outlineLevel="0" collapsed="false">
      <c r="A17" s="10" t="s">
        <v>72</v>
      </c>
      <c r="B17" s="31" t="s">
        <v>73</v>
      </c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n">
        <f aca="false">SUM(D17:O17)</f>
        <v>0</v>
      </c>
    </row>
    <row r="18" customFormat="false" ht="13.5" hidden="false" customHeight="false" outlineLevel="0" collapsed="false">
      <c r="B18" s="31" t="s">
        <v>74</v>
      </c>
      <c r="C18" s="36" t="n">
        <v>3000</v>
      </c>
      <c r="D18" s="35" t="n">
        <v>250</v>
      </c>
      <c r="E18" s="35" t="n">
        <v>250</v>
      </c>
      <c r="F18" s="35" t="n">
        <v>250</v>
      </c>
      <c r="G18" s="35" t="n">
        <v>250</v>
      </c>
      <c r="H18" s="35" t="n">
        <v>250</v>
      </c>
      <c r="I18" s="35" t="n">
        <v>250</v>
      </c>
      <c r="J18" s="35" t="n">
        <v>250</v>
      </c>
      <c r="K18" s="35" t="n">
        <v>250</v>
      </c>
      <c r="L18" s="35" t="n">
        <v>250</v>
      </c>
      <c r="M18" s="35" t="n">
        <v>250</v>
      </c>
      <c r="N18" s="35" t="n">
        <v>250</v>
      </c>
      <c r="O18" s="35" t="n">
        <v>250</v>
      </c>
      <c r="P18" s="35" t="n">
        <f aca="false">SUM(D18:O18)</f>
        <v>3000</v>
      </c>
    </row>
    <row r="19" customFormat="false" ht="13.5" hidden="false" customHeight="false" outlineLevel="0" collapsed="false">
      <c r="B19" s="31" t="s">
        <v>75</v>
      </c>
      <c r="C19" s="36" t="n">
        <v>120000</v>
      </c>
      <c r="D19" s="35" t="n">
        <v>10000</v>
      </c>
      <c r="E19" s="35" t="n">
        <v>10000</v>
      </c>
      <c r="F19" s="35" t="n">
        <v>10000</v>
      </c>
      <c r="G19" s="35" t="n">
        <v>10000</v>
      </c>
      <c r="H19" s="35" t="n">
        <v>10000</v>
      </c>
      <c r="I19" s="35" t="n">
        <v>10000</v>
      </c>
      <c r="J19" s="35" t="n">
        <v>10000</v>
      </c>
      <c r="K19" s="35" t="n">
        <v>10000</v>
      </c>
      <c r="L19" s="35" t="n">
        <v>10000</v>
      </c>
      <c r="M19" s="35" t="n">
        <v>10000</v>
      </c>
      <c r="N19" s="35" t="n">
        <v>10000</v>
      </c>
      <c r="O19" s="35" t="n">
        <v>10000</v>
      </c>
      <c r="P19" s="35" t="n">
        <f aca="false">SUM(D19:O19)</f>
        <v>120000</v>
      </c>
    </row>
    <row r="20" customFormat="false" ht="13.5" hidden="false" customHeight="false" outlineLevel="0" collapsed="false">
      <c r="B20" s="31" t="s">
        <v>76</v>
      </c>
      <c r="C20" s="36" t="n">
        <v>840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 t="n">
        <f aca="false">SUM(D20:O20)</f>
        <v>0</v>
      </c>
    </row>
    <row r="21" customFormat="false" ht="13.5" hidden="false" customHeight="false" outlineLevel="0" collapsed="false">
      <c r="B21" s="31" t="s">
        <v>77</v>
      </c>
      <c r="C21" s="36" t="n">
        <f aca="false">D21+E21</f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f aca="false">SUM(D21:O21)</f>
        <v>0</v>
      </c>
    </row>
    <row r="22" customFormat="false" ht="13.5" hidden="false" customHeight="false" outlineLevel="0" collapsed="false">
      <c r="B22" s="31" t="s">
        <v>78</v>
      </c>
      <c r="C22" s="36" t="n">
        <v>1470</v>
      </c>
      <c r="D22" s="36" t="n">
        <v>1470</v>
      </c>
      <c r="E22" s="36" t="n">
        <v>1470</v>
      </c>
      <c r="F22" s="35" t="n">
        <f aca="false">$C$22</f>
        <v>1470</v>
      </c>
      <c r="G22" s="35" t="n">
        <f aca="false">$C$22</f>
        <v>1470</v>
      </c>
      <c r="H22" s="35" t="n">
        <f aca="false">$C$22</f>
        <v>1470</v>
      </c>
      <c r="I22" s="35" t="n">
        <f aca="false">$C$22</f>
        <v>1470</v>
      </c>
      <c r="J22" s="35" t="n">
        <f aca="false">$C$22</f>
        <v>1470</v>
      </c>
      <c r="K22" s="35" t="n">
        <f aca="false">$C$22</f>
        <v>1470</v>
      </c>
      <c r="L22" s="35" t="n">
        <f aca="false">$C$22</f>
        <v>1470</v>
      </c>
      <c r="M22" s="35" t="n">
        <f aca="false">$C$22</f>
        <v>1470</v>
      </c>
      <c r="N22" s="35" t="n">
        <f aca="false">$C$22</f>
        <v>1470</v>
      </c>
      <c r="O22" s="35" t="n">
        <f aca="false">$C$22</f>
        <v>1470</v>
      </c>
      <c r="P22" s="35" t="n">
        <f aca="false">SUM(D22:O22)</f>
        <v>17640</v>
      </c>
    </row>
    <row r="23" customFormat="false" ht="13.5" hidden="false" customHeight="false" outlineLevel="0" collapsed="false">
      <c r="B23" s="43" t="s">
        <v>33</v>
      </c>
      <c r="C23" s="36" t="n">
        <v>20000</v>
      </c>
      <c r="D23" s="38" t="n">
        <v>20000</v>
      </c>
      <c r="E23" s="38" t="n">
        <v>20000</v>
      </c>
      <c r="F23" s="38" t="n">
        <v>20000</v>
      </c>
      <c r="G23" s="38" t="n">
        <v>20000</v>
      </c>
      <c r="H23" s="38" t="n">
        <v>20000</v>
      </c>
      <c r="I23" s="38" t="n">
        <v>20000</v>
      </c>
      <c r="J23" s="38" t="n">
        <v>20000</v>
      </c>
      <c r="K23" s="38" t="n">
        <v>20000</v>
      </c>
      <c r="L23" s="38" t="n">
        <v>20000</v>
      </c>
      <c r="M23" s="38" t="n">
        <v>20000</v>
      </c>
      <c r="N23" s="38" t="n">
        <v>20000</v>
      </c>
      <c r="O23" s="38" t="n">
        <v>20000</v>
      </c>
      <c r="P23" s="35" t="n">
        <f aca="false">SUM(D23:O23)</f>
        <v>240000</v>
      </c>
    </row>
    <row r="24" customFormat="false" ht="13.5" hidden="false" customHeight="false" outlineLevel="0" collapsed="false">
      <c r="B24" s="43" t="s">
        <v>79</v>
      </c>
      <c r="C24" s="36" t="n">
        <v>70000</v>
      </c>
      <c r="D24" s="38" t="n">
        <v>70000</v>
      </c>
      <c r="E24" s="38" t="n">
        <v>70000</v>
      </c>
      <c r="F24" s="38" t="n">
        <v>70000</v>
      </c>
      <c r="G24" s="38" t="n">
        <v>70000</v>
      </c>
      <c r="H24" s="38" t="n">
        <v>70000</v>
      </c>
      <c r="I24" s="38" t="n">
        <v>70000</v>
      </c>
      <c r="J24" s="38" t="n">
        <v>70000</v>
      </c>
      <c r="K24" s="38" t="n">
        <v>70000</v>
      </c>
      <c r="L24" s="38" t="n">
        <v>70000</v>
      </c>
      <c r="M24" s="38" t="n">
        <v>70000</v>
      </c>
      <c r="N24" s="38" t="n">
        <v>70000</v>
      </c>
      <c r="O24" s="38" t="n">
        <v>70000</v>
      </c>
      <c r="P24" s="35" t="n">
        <f aca="false">SUM(D24:O24)</f>
        <v>840000</v>
      </c>
    </row>
    <row r="25" customFormat="false" ht="13.5" hidden="false" customHeight="false" outlineLevel="0" collapsed="false">
      <c r="B25" s="43" t="s">
        <v>80</v>
      </c>
      <c r="C25" s="36" t="n">
        <v>60000</v>
      </c>
      <c r="D25" s="38" t="n">
        <v>60000</v>
      </c>
      <c r="E25" s="38" t="n">
        <v>60000</v>
      </c>
      <c r="F25" s="38" t="n">
        <v>60000</v>
      </c>
      <c r="G25" s="38" t="n">
        <v>60000</v>
      </c>
      <c r="H25" s="38" t="n">
        <v>60000</v>
      </c>
      <c r="I25" s="38" t="n">
        <v>60000</v>
      </c>
      <c r="J25" s="38" t="n">
        <v>60000</v>
      </c>
      <c r="K25" s="38" t="n">
        <v>60000</v>
      </c>
      <c r="L25" s="38" t="n">
        <v>60000</v>
      </c>
      <c r="M25" s="38" t="n">
        <v>60000</v>
      </c>
      <c r="N25" s="38" t="n">
        <v>60000</v>
      </c>
      <c r="O25" s="38" t="n">
        <v>60000</v>
      </c>
      <c r="P25" s="35" t="n">
        <f aca="false">SUM(D25:O25)</f>
        <v>720000</v>
      </c>
    </row>
    <row r="26" customFormat="false" ht="13.5" hidden="false" customHeight="false" outlineLevel="0" collapsed="false">
      <c r="B26" s="44" t="s">
        <v>81</v>
      </c>
      <c r="C26" s="36"/>
      <c r="D26" s="35" t="n">
        <f aca="false">D$4*$C26</f>
        <v>0</v>
      </c>
      <c r="E26" s="35" t="n">
        <f aca="false">E$4*$C26</f>
        <v>0</v>
      </c>
      <c r="F26" s="35" t="n">
        <f aca="false">F$4*$C26</f>
        <v>0</v>
      </c>
      <c r="G26" s="35" t="n">
        <f aca="false">G$4*$C26</f>
        <v>0</v>
      </c>
      <c r="H26" s="35" t="n">
        <f aca="false">H$4*$C26</f>
        <v>0</v>
      </c>
      <c r="I26" s="35" t="n">
        <f aca="false">I$4*$C26</f>
        <v>0</v>
      </c>
      <c r="J26" s="35" t="n">
        <f aca="false">J$4*$C26</f>
        <v>0</v>
      </c>
      <c r="K26" s="35" t="n">
        <f aca="false">K$4*$C26</f>
        <v>0</v>
      </c>
      <c r="L26" s="35" t="n">
        <f aca="false">L$4*$C26</f>
        <v>0</v>
      </c>
      <c r="M26" s="35" t="n">
        <f aca="false">M$4*$C26</f>
        <v>0</v>
      </c>
      <c r="N26" s="35" t="n">
        <f aca="false">N$4*$C26</f>
        <v>0</v>
      </c>
      <c r="O26" s="35" t="n">
        <f aca="false">O$4*$C26</f>
        <v>0</v>
      </c>
      <c r="P26" s="35" t="n">
        <f aca="false">SUM(D26:O26)</f>
        <v>0</v>
      </c>
    </row>
    <row r="27" customFormat="false" ht="13.5" hidden="false" customHeight="false" outlineLevel="0" collapsed="false">
      <c r="B27" s="31" t="s">
        <v>34</v>
      </c>
      <c r="C27" s="36" t="n">
        <v>200000</v>
      </c>
      <c r="D27" s="35" t="n">
        <f aca="false">$C$27*2*D2</f>
        <v>1600000</v>
      </c>
      <c r="E27" s="35" t="n">
        <f aca="false">$C$27*2*E2</f>
        <v>2000000</v>
      </c>
      <c r="F27" s="35" t="n">
        <f aca="false">$C$27*2*F2</f>
        <v>1600000</v>
      </c>
      <c r="G27" s="35" t="n">
        <f aca="false">$C$27*2*G2</f>
        <v>2000000</v>
      </c>
      <c r="H27" s="35" t="n">
        <f aca="false">$C$27*2*H2</f>
        <v>2800000</v>
      </c>
      <c r="I27" s="35" t="n">
        <f aca="false">$C$27*2*I2</f>
        <v>2000000</v>
      </c>
      <c r="J27" s="35" t="n">
        <f aca="false">$C$27*2*J2</f>
        <v>2800000</v>
      </c>
      <c r="K27" s="35" t="n">
        <f aca="false">$C$27*2*K2</f>
        <v>2400000</v>
      </c>
      <c r="L27" s="35" t="n">
        <f aca="false">$C$27*2*L2</f>
        <v>2000000</v>
      </c>
      <c r="M27" s="35" t="n">
        <f aca="false">$C$27*2*M2</f>
        <v>2000000</v>
      </c>
      <c r="N27" s="35" t="n">
        <f aca="false">$C$27*2*N2</f>
        <v>2000000</v>
      </c>
      <c r="O27" s="35" t="n">
        <f aca="false">$C$27*2*O2</f>
        <v>2000000</v>
      </c>
      <c r="P27" s="35" t="n">
        <f aca="false">SUM(D27:O27)</f>
        <v>25200000</v>
      </c>
    </row>
    <row r="28" customFormat="false" ht="13.5" hidden="false" customHeight="false" outlineLevel="0" collapsed="false">
      <c r="B28" s="45" t="s">
        <v>35</v>
      </c>
      <c r="C28" s="36" t="n">
        <v>200000</v>
      </c>
      <c r="D28" s="35" t="n">
        <f aca="false">$C$28*2*D2</f>
        <v>1600000</v>
      </c>
      <c r="E28" s="35" t="n">
        <f aca="false">$C$28*2*E2</f>
        <v>2000000</v>
      </c>
      <c r="F28" s="35" t="n">
        <f aca="false">$C$28*2*F2</f>
        <v>1600000</v>
      </c>
      <c r="G28" s="35" t="n">
        <f aca="false">$C$28*2*G2</f>
        <v>2000000</v>
      </c>
      <c r="H28" s="35" t="n">
        <f aca="false">$C$28*2*H2</f>
        <v>2800000</v>
      </c>
      <c r="I28" s="35" t="n">
        <f aca="false">$C$28*2*I2</f>
        <v>2000000</v>
      </c>
      <c r="J28" s="35" t="n">
        <f aca="false">$C$28*2*J2</f>
        <v>2800000</v>
      </c>
      <c r="K28" s="35" t="n">
        <f aca="false">$C$28*2*K2</f>
        <v>2400000</v>
      </c>
      <c r="L28" s="35" t="n">
        <f aca="false">$C$28*2*L2</f>
        <v>2000000</v>
      </c>
      <c r="M28" s="35" t="n">
        <f aca="false">$C$28*2*M2</f>
        <v>2000000</v>
      </c>
      <c r="N28" s="35" t="n">
        <f aca="false">$C$28*2*N2</f>
        <v>2000000</v>
      </c>
      <c r="O28" s="35" t="n">
        <f aca="false">$C$28*2*O2</f>
        <v>2000000</v>
      </c>
      <c r="P28" s="35" t="n">
        <f aca="false">SUM(D28:O28)</f>
        <v>25200000</v>
      </c>
    </row>
    <row r="29" customFormat="false" ht="13.5" hidden="false" customHeight="false" outlineLevel="0" collapsed="false">
      <c r="B29" s="31" t="s">
        <v>82</v>
      </c>
      <c r="C29" s="36" t="n">
        <v>200000</v>
      </c>
      <c r="D29" s="35" t="n">
        <f aca="false">$A$5*$C$29</f>
        <v>1000000</v>
      </c>
      <c r="E29" s="35" t="n">
        <f aca="false">$A$5*$C$29</f>
        <v>1000000</v>
      </c>
      <c r="F29" s="35" t="n">
        <f aca="false">$A$5*$C$29</f>
        <v>1000000</v>
      </c>
      <c r="G29" s="35" t="n">
        <f aca="false">$A$5*$C$29</f>
        <v>1000000</v>
      </c>
      <c r="H29" s="35" t="n">
        <f aca="false">$A$5*$C$29</f>
        <v>1000000</v>
      </c>
      <c r="I29" s="35" t="n">
        <f aca="false">$A$5*$C$29</f>
        <v>1000000</v>
      </c>
      <c r="J29" s="35" t="n">
        <f aca="false">$A$5*$C$29</f>
        <v>1000000</v>
      </c>
      <c r="K29" s="35" t="n">
        <f aca="false">$A$5*$C$29</f>
        <v>1000000</v>
      </c>
      <c r="L29" s="35" t="n">
        <f aca="false">$A$5*$C$29</f>
        <v>1000000</v>
      </c>
      <c r="M29" s="35" t="n">
        <f aca="false">$A$5*$C$29</f>
        <v>1000000</v>
      </c>
      <c r="N29" s="35" t="n">
        <f aca="false">$A$5*$C$29</f>
        <v>1000000</v>
      </c>
      <c r="O29" s="35" t="n">
        <f aca="false">$A$5*$C$29</f>
        <v>1000000</v>
      </c>
      <c r="P29" s="35" t="n">
        <f aca="false">SUM(D29:O29)</f>
        <v>12000000</v>
      </c>
    </row>
    <row r="30" customFormat="false" ht="13.5" hidden="false" customHeight="false" outlineLevel="0" collapsed="false">
      <c r="B30" s="46" t="s">
        <v>36</v>
      </c>
      <c r="C30" s="47" t="n">
        <v>14000</v>
      </c>
      <c r="D30" s="48" t="n">
        <f aca="false">D2*$C$30*6</f>
        <v>336000</v>
      </c>
      <c r="E30" s="48" t="n">
        <f aca="false">E2*$C$30*6</f>
        <v>420000</v>
      </c>
      <c r="F30" s="48" t="n">
        <f aca="false">F2*$C$30*6</f>
        <v>336000</v>
      </c>
      <c r="G30" s="48" t="n">
        <f aca="false">G2*$C$30*6</f>
        <v>420000</v>
      </c>
      <c r="H30" s="48" t="n">
        <f aca="false">H2*$C$30*6</f>
        <v>588000</v>
      </c>
      <c r="I30" s="48" t="n">
        <f aca="false">I2*$C$30*6</f>
        <v>420000</v>
      </c>
      <c r="J30" s="48" t="n">
        <f aca="false">J2*$C$30*6</f>
        <v>588000</v>
      </c>
      <c r="K30" s="48" t="n">
        <f aca="false">K2*$C$30*6</f>
        <v>504000</v>
      </c>
      <c r="L30" s="48" t="n">
        <f aca="false">L2*$C$30*6</f>
        <v>420000</v>
      </c>
      <c r="M30" s="48" t="n">
        <f aca="false">M2*$C$30*6</f>
        <v>420000</v>
      </c>
      <c r="N30" s="48" t="n">
        <f aca="false">N2*$C$30*6</f>
        <v>420000</v>
      </c>
      <c r="O30" s="48" t="n">
        <f aca="false">O2*$C$30*6</f>
        <v>420000</v>
      </c>
      <c r="P30" s="35" t="n">
        <f aca="false">SUM(D30:O30)</f>
        <v>5292000</v>
      </c>
    </row>
    <row r="31" customFormat="false" ht="13.5" hidden="false" customHeight="false" outlineLevel="0" collapsed="false">
      <c r="B31" s="46" t="s">
        <v>37</v>
      </c>
      <c r="C31" s="47" t="n">
        <v>94176</v>
      </c>
      <c r="D31" s="48" t="n">
        <f aca="false">$C$31/12</f>
        <v>7848</v>
      </c>
      <c r="E31" s="48" t="n">
        <f aca="false">$C$31/12</f>
        <v>7848</v>
      </c>
      <c r="F31" s="48" t="n">
        <f aca="false">$C$31/12</f>
        <v>7848</v>
      </c>
      <c r="G31" s="48" t="n">
        <f aca="false">$C$31/12</f>
        <v>7848</v>
      </c>
      <c r="H31" s="48" t="n">
        <f aca="false">$C$31/12</f>
        <v>7848</v>
      </c>
      <c r="I31" s="48" t="n">
        <f aca="false">$C$31/12</f>
        <v>7848</v>
      </c>
      <c r="J31" s="48" t="n">
        <f aca="false">$C$31/12</f>
        <v>7848</v>
      </c>
      <c r="K31" s="48" t="n">
        <f aca="false">$C$31/12</f>
        <v>7848</v>
      </c>
      <c r="L31" s="48" t="n">
        <f aca="false">$C$31/12</f>
        <v>7848</v>
      </c>
      <c r="M31" s="48" t="n">
        <f aca="false">$C$31/12</f>
        <v>7848</v>
      </c>
      <c r="N31" s="48" t="n">
        <f aca="false">$C$31/12</f>
        <v>7848</v>
      </c>
      <c r="O31" s="48" t="n">
        <f aca="false">$C$31/12</f>
        <v>7848</v>
      </c>
      <c r="P31" s="35" t="n">
        <f aca="false">SUM(D31:O31)</f>
        <v>94176</v>
      </c>
    </row>
    <row r="32" customFormat="false" ht="13.5" hidden="false" customHeight="false" outlineLevel="0" collapsed="false">
      <c r="B32" s="49" t="s">
        <v>38</v>
      </c>
      <c r="C32" s="47" t="n">
        <v>1230</v>
      </c>
      <c r="D32" s="48" t="n">
        <v>1230</v>
      </c>
      <c r="E32" s="48" t="n">
        <v>1230</v>
      </c>
      <c r="F32" s="48" t="n">
        <v>1230</v>
      </c>
      <c r="G32" s="48" t="n">
        <v>1230</v>
      </c>
      <c r="H32" s="48" t="n">
        <v>1230</v>
      </c>
      <c r="I32" s="48" t="n">
        <v>1230</v>
      </c>
      <c r="J32" s="48" t="n">
        <v>1230</v>
      </c>
      <c r="K32" s="48" t="n">
        <v>1230</v>
      </c>
      <c r="L32" s="48" t="n">
        <v>1230</v>
      </c>
      <c r="M32" s="48" t="n">
        <v>1230</v>
      </c>
      <c r="N32" s="48" t="n">
        <v>1230</v>
      </c>
      <c r="O32" s="48" t="n">
        <v>1230</v>
      </c>
      <c r="P32" s="35" t="n">
        <f aca="false">SUM(D32:O32)</f>
        <v>14760</v>
      </c>
    </row>
    <row r="33" customFormat="false" ht="13.5" hidden="false" customHeight="false" outlineLevel="0" collapsed="false">
      <c r="B33" s="46" t="s">
        <v>39</v>
      </c>
      <c r="C33" s="47" t="n">
        <v>4200</v>
      </c>
      <c r="D33" s="48" t="n">
        <f aca="false">$C$33*D6</f>
        <v>268800</v>
      </c>
      <c r="E33" s="48" t="n">
        <f aca="false">$C$33*E6</f>
        <v>336000</v>
      </c>
      <c r="F33" s="48" t="n">
        <f aca="false">$C$33*F6</f>
        <v>319200</v>
      </c>
      <c r="G33" s="48" t="n">
        <f aca="false">$C$33*G6</f>
        <v>399000</v>
      </c>
      <c r="H33" s="48" t="n">
        <f aca="false">$C$33*H6</f>
        <v>558600</v>
      </c>
      <c r="I33" s="48" t="n">
        <f aca="false">$C$33*I6</f>
        <v>399000</v>
      </c>
      <c r="J33" s="48" t="n">
        <f aca="false">$C$33*J6</f>
        <v>558600</v>
      </c>
      <c r="K33" s="48" t="n">
        <f aca="false">$C$33*K6</f>
        <v>478800</v>
      </c>
      <c r="L33" s="48" t="n">
        <f aca="false">$C$33*L6</f>
        <v>399000</v>
      </c>
      <c r="M33" s="48" t="n">
        <f aca="false">$C$33*M6</f>
        <v>399000</v>
      </c>
      <c r="N33" s="48" t="n">
        <f aca="false">$C$33*N6</f>
        <v>399000</v>
      </c>
      <c r="O33" s="48" t="n">
        <f aca="false">$C$33*O6</f>
        <v>399000</v>
      </c>
      <c r="P33" s="35" t="n">
        <f aca="false">SUM(D33:O33)</f>
        <v>4914000</v>
      </c>
    </row>
    <row r="34" customFormat="false" ht="14.25" hidden="false" customHeight="false" outlineLevel="0" collapsed="false">
      <c r="B34" s="50" t="s">
        <v>40</v>
      </c>
      <c r="C34" s="51" t="n">
        <v>18000</v>
      </c>
      <c r="D34" s="52" t="n">
        <f aca="false">$C$34*D2</f>
        <v>72000</v>
      </c>
      <c r="E34" s="52" t="n">
        <f aca="false">$C$34*E2</f>
        <v>90000</v>
      </c>
      <c r="F34" s="52" t="n">
        <f aca="false">$C$34*F2</f>
        <v>72000</v>
      </c>
      <c r="G34" s="52" t="n">
        <f aca="false">$C$34*G2</f>
        <v>90000</v>
      </c>
      <c r="H34" s="52" t="n">
        <f aca="false">$C$34*H2</f>
        <v>126000</v>
      </c>
      <c r="I34" s="52" t="n">
        <f aca="false">$C$34*I2</f>
        <v>90000</v>
      </c>
      <c r="J34" s="52" t="n">
        <f aca="false">$C$34*J2</f>
        <v>126000</v>
      </c>
      <c r="K34" s="52" t="n">
        <f aca="false">$C$34*K2</f>
        <v>108000</v>
      </c>
      <c r="L34" s="52" t="n">
        <f aca="false">$C$34*L2</f>
        <v>90000</v>
      </c>
      <c r="M34" s="52" t="n">
        <f aca="false">$C$34*M2</f>
        <v>90000</v>
      </c>
      <c r="N34" s="52" t="n">
        <f aca="false">$C$34*N2</f>
        <v>90000</v>
      </c>
      <c r="O34" s="52" t="n">
        <f aca="false">$C$34*O2</f>
        <v>90000</v>
      </c>
      <c r="P34" s="35" t="n">
        <f aca="false">SUM(D34:O34)</f>
        <v>1134000</v>
      </c>
    </row>
    <row r="35" customFormat="false" ht="13.5" hidden="false" customHeight="false" outlineLevel="0" collapsed="false">
      <c r="B35" s="53" t="s">
        <v>83</v>
      </c>
      <c r="C35" s="54" t="n">
        <f aca="false">SUM(C12:C34)</f>
        <v>1135976</v>
      </c>
      <c r="D35" s="55" t="n">
        <f aca="false">SUM(D12:D34)</f>
        <v>7937598</v>
      </c>
      <c r="E35" s="55" t="n">
        <f aca="false">SUM(E12:E34)</f>
        <v>9629298</v>
      </c>
      <c r="F35" s="55" t="n">
        <f aca="false">SUM(F12:F34)</f>
        <v>9353998</v>
      </c>
      <c r="G35" s="55" t="n">
        <f aca="false">SUM(G12:G34)</f>
        <v>11399798</v>
      </c>
      <c r="H35" s="55" t="n">
        <f aca="false">SUM(H12:H34)</f>
        <v>15491398</v>
      </c>
      <c r="I35" s="55" t="n">
        <f aca="false">SUM(I12:I34)</f>
        <v>11399798</v>
      </c>
      <c r="J35" s="55" t="n">
        <f aca="false">SUM(J12:J34)</f>
        <v>15491398</v>
      </c>
      <c r="K35" s="55" t="n">
        <f aca="false">SUM(K12:K34)</f>
        <v>13445598</v>
      </c>
      <c r="L35" s="55" t="n">
        <f aca="false">SUM(L12:L34)</f>
        <v>11399798</v>
      </c>
      <c r="M35" s="55" t="n">
        <f aca="false">SUM(M12:M34)</f>
        <v>11399798</v>
      </c>
      <c r="N35" s="55" t="n">
        <f aca="false">SUM(N12:N34)</f>
        <v>11399798</v>
      </c>
      <c r="O35" s="55" t="n">
        <f aca="false">SUM(O12:O34)</f>
        <v>11399798</v>
      </c>
      <c r="P35" s="56" t="n">
        <f aca="false">SUM(D35:O35)</f>
        <v>139748076</v>
      </c>
      <c r="Q35" s="41"/>
    </row>
    <row r="36" customFormat="false" ht="13.5" hidden="false" customHeight="false" outlineLevel="0" collapsed="false">
      <c r="B36" s="62"/>
      <c r="C36" s="62"/>
      <c r="D36" s="58" t="n">
        <f aca="false">D10-D35</f>
        <v>102402</v>
      </c>
      <c r="E36" s="58" t="n">
        <f aca="false">E10-E35</f>
        <v>420702</v>
      </c>
      <c r="F36" s="58" t="n">
        <f aca="false">F10-F35</f>
        <v>2466002</v>
      </c>
      <c r="G36" s="58" t="n">
        <f aca="false">G10-G35</f>
        <v>3375202</v>
      </c>
      <c r="H36" s="58" t="n">
        <f aca="false">H10-H35</f>
        <v>5193602</v>
      </c>
      <c r="I36" s="58" t="n">
        <f aca="false">I10-I35</f>
        <v>3375202</v>
      </c>
      <c r="J36" s="58" t="n">
        <f aca="false">J10-J35</f>
        <v>5193602</v>
      </c>
      <c r="K36" s="58" t="n">
        <f aca="false">K10-K35</f>
        <v>4284402</v>
      </c>
      <c r="L36" s="58" t="n">
        <f aca="false">L10-L35</f>
        <v>3375202</v>
      </c>
      <c r="M36" s="58" t="n">
        <f aca="false">M10-M35</f>
        <v>3375202</v>
      </c>
      <c r="N36" s="58" t="n">
        <f aca="false">N10-N35</f>
        <v>3375202</v>
      </c>
      <c r="O36" s="58" t="n">
        <f aca="false">O10-O35</f>
        <v>3375202</v>
      </c>
      <c r="P36" s="59" t="n">
        <f aca="false">P10-P35</f>
        <v>19821924</v>
      </c>
      <c r="Q36" s="41"/>
    </row>
    <row r="37" customFormat="false" ht="13.5" hidden="false" customHeight="false" outlineLevel="0" collapsed="false">
      <c r="D37" s="60"/>
      <c r="P37" s="60"/>
    </row>
    <row r="38" customFormat="false" ht="13.5" hidden="false" customHeight="false" outlineLevel="0" collapsed="false">
      <c r="B38" s="28"/>
      <c r="C38" s="63"/>
      <c r="D38" s="63"/>
      <c r="E38" s="63"/>
    </row>
    <row r="39" customFormat="false" ht="13.5" hidden="false" customHeight="false" outlineLevel="0" collapsed="false">
      <c r="B39" s="63"/>
      <c r="C39" s="63"/>
      <c r="D39" s="63"/>
      <c r="E39" s="63"/>
    </row>
    <row r="40" customFormat="false" ht="13.5" hidden="false" customHeight="false" outlineLevel="0" collapsed="false">
      <c r="B40" s="63"/>
      <c r="C40" s="63"/>
      <c r="D40" s="63"/>
      <c r="E40" s="63"/>
    </row>
    <row r="41" customFormat="false" ht="13.5" hidden="false" customHeight="false" outlineLevel="0" collapsed="false">
      <c r="B41" s="63"/>
      <c r="C41" s="63"/>
      <c r="D41" s="63"/>
      <c r="E41" s="63"/>
    </row>
    <row r="42" customFormat="false" ht="13.5" hidden="false" customHeight="false" outlineLevel="0" collapsed="false">
      <c r="B42" s="63"/>
      <c r="C42" s="63"/>
      <c r="D42" s="63"/>
      <c r="E42" s="63"/>
    </row>
    <row r="43" customFormat="false" ht="13.5" hidden="false" customHeight="false" outlineLevel="0" collapsed="false">
      <c r="B43" s="63"/>
      <c r="C43" s="63"/>
      <c r="D43" s="63"/>
      <c r="E43" s="63"/>
    </row>
    <row r="44" customFormat="false" ht="13.5" hidden="false" customHeight="false" outlineLevel="0" collapsed="false">
      <c r="B44" s="63"/>
      <c r="C44" s="63"/>
      <c r="D44" s="63"/>
      <c r="E44" s="63"/>
    </row>
    <row r="45" customFormat="false" ht="13.5" hidden="false" customHeight="false" outlineLevel="0" collapsed="false">
      <c r="B45" s="63"/>
      <c r="C45" s="63"/>
      <c r="D45" s="63"/>
      <c r="E45" s="63"/>
    </row>
    <row r="46" customFormat="false" ht="13.5" hidden="false" customHeight="false" outlineLevel="0" collapsed="false">
      <c r="B46" s="63"/>
      <c r="C46" s="63"/>
      <c r="D46" s="63"/>
      <c r="E46" s="63"/>
    </row>
    <row r="47" customFormat="false" ht="13.5" hidden="false" customHeight="false" outlineLevel="0" collapsed="false">
      <c r="B47" s="63"/>
      <c r="C47" s="63"/>
      <c r="D47" s="63"/>
      <c r="E47" s="63"/>
    </row>
    <row r="48" customFormat="false" ht="13.5" hidden="false" customHeight="false" outlineLevel="0" collapsed="false">
      <c r="B48" s="63"/>
      <c r="C48" s="63"/>
      <c r="D48" s="63"/>
      <c r="E48" s="63"/>
    </row>
    <row r="49" customFormat="false" ht="13.5" hidden="false" customHeight="false" outlineLevel="0" collapsed="false">
      <c r="B49" s="63"/>
      <c r="C49" s="63"/>
      <c r="D49" s="63"/>
      <c r="E49" s="63"/>
    </row>
    <row r="50" customFormat="false" ht="13.5" hidden="false" customHeight="false" outlineLevel="0" collapsed="false">
      <c r="B50" s="63"/>
      <c r="C50" s="63"/>
      <c r="D50" s="63"/>
      <c r="E50" s="63"/>
    </row>
    <row r="51" customFormat="false" ht="13.5" hidden="false" customHeight="false" outlineLevel="0" collapsed="false">
      <c r="B51" s="63"/>
      <c r="C51" s="63"/>
      <c r="D51" s="63"/>
      <c r="E51" s="63"/>
    </row>
    <row r="52" customFormat="false" ht="13.5" hidden="false" customHeight="false" outlineLevel="0" collapsed="false">
      <c r="B52" s="63"/>
      <c r="C52" s="63"/>
      <c r="D52" s="63"/>
      <c r="E52" s="63"/>
    </row>
    <row r="53" customFormat="false" ht="13.5" hidden="false" customHeight="false" outlineLevel="0" collapsed="false">
      <c r="B53" s="63"/>
      <c r="C53" s="63"/>
      <c r="D53" s="63"/>
      <c r="E53" s="63"/>
    </row>
    <row r="54" customFormat="false" ht="13.5" hidden="false" customHeight="false" outlineLevel="0" collapsed="false">
      <c r="B54" s="63"/>
      <c r="C54" s="63"/>
      <c r="D54" s="63"/>
      <c r="E54" s="63"/>
    </row>
    <row r="55" customFormat="false" ht="13.5" hidden="false" customHeight="false" outlineLevel="0" collapsed="false">
      <c r="B55" s="63"/>
      <c r="C55" s="63"/>
      <c r="D55" s="63"/>
      <c r="E55" s="63"/>
    </row>
    <row r="56" customFormat="false" ht="13.5" hidden="false" customHeight="false" outlineLevel="0" collapsed="false">
      <c r="B56" s="63"/>
      <c r="C56" s="63"/>
      <c r="D56" s="63"/>
      <c r="E56" s="63"/>
    </row>
    <row r="57" customFormat="false" ht="13.5" hidden="false" customHeight="false" outlineLevel="0" collapsed="false">
      <c r="B57" s="63"/>
      <c r="C57" s="63"/>
      <c r="D57" s="63"/>
      <c r="E57" s="63"/>
    </row>
    <row r="58" customFormat="false" ht="13.5" hidden="false" customHeight="false" outlineLevel="0" collapsed="false">
      <c r="B58" s="63"/>
      <c r="C58" s="63"/>
      <c r="D58" s="63"/>
      <c r="E58" s="63"/>
    </row>
    <row r="59" customFormat="false" ht="13.5" hidden="false" customHeight="false" outlineLevel="0" collapsed="false">
      <c r="B59" s="27"/>
      <c r="C59" s="27"/>
      <c r="D59" s="27"/>
      <c r="E59" s="27"/>
    </row>
  </sheetData>
  <mergeCells count="2">
    <mergeCell ref="P4:P7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7" min="17" style="0" width="11.49"/>
    <col collapsed="false" customWidth="true" hidden="false" outlineLevel="0" max="18" min="18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1</v>
      </c>
      <c r="E2" s="15" t="n">
        <v>1</v>
      </c>
      <c r="F2" s="15" t="n">
        <v>1</v>
      </c>
      <c r="G2" s="15" t="n">
        <v>1</v>
      </c>
      <c r="H2" s="15" t="n">
        <v>1</v>
      </c>
      <c r="I2" s="15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5" t="n">
        <v>1</v>
      </c>
      <c r="O2" s="15" t="n">
        <v>1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3</v>
      </c>
      <c r="D4" s="15" t="n">
        <f aca="false">D2*10</f>
        <v>10</v>
      </c>
      <c r="E4" s="15" t="n">
        <f aca="false">E2*10</f>
        <v>10</v>
      </c>
      <c r="F4" s="15" t="n">
        <f aca="false">F2*10</f>
        <v>10</v>
      </c>
      <c r="G4" s="15" t="n">
        <f aca="false">G2*10</f>
        <v>10</v>
      </c>
      <c r="H4" s="15" t="n">
        <f aca="false">H2*10</f>
        <v>10</v>
      </c>
      <c r="I4" s="15" t="n">
        <f aca="false">I2*10</f>
        <v>10</v>
      </c>
      <c r="J4" s="15" t="n">
        <f aca="false">J2*10</f>
        <v>10</v>
      </c>
      <c r="K4" s="15" t="n">
        <f aca="false">K2*10</f>
        <v>10</v>
      </c>
      <c r="L4" s="15" t="n">
        <f aca="false">L2*10</f>
        <v>10</v>
      </c>
      <c r="M4" s="15" t="n">
        <f aca="false">M2*10</f>
        <v>10</v>
      </c>
      <c r="N4" s="15" t="n">
        <f aca="false">N2*10</f>
        <v>10</v>
      </c>
      <c r="O4" s="15" t="n">
        <f aca="false">O2*10</f>
        <v>10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1</v>
      </c>
      <c r="D5" s="15" t="n">
        <f aca="false">D2*5</f>
        <v>5</v>
      </c>
      <c r="E5" s="15" t="n">
        <f aca="false">E2*5</f>
        <v>5</v>
      </c>
      <c r="F5" s="15" t="n">
        <f aca="false">F2*5</f>
        <v>5</v>
      </c>
      <c r="G5" s="15" t="n">
        <f aca="false">G2*5</f>
        <v>5</v>
      </c>
      <c r="H5" s="15" t="n">
        <f aca="false">H2*5</f>
        <v>5</v>
      </c>
      <c r="I5" s="15" t="n">
        <f aca="false">I2*5</f>
        <v>5</v>
      </c>
      <c r="J5" s="15" t="n">
        <f aca="false">J2*5</f>
        <v>5</v>
      </c>
      <c r="K5" s="15" t="n">
        <f aca="false">K2*5</f>
        <v>5</v>
      </c>
      <c r="L5" s="15" t="n">
        <f aca="false">L2*5</f>
        <v>5</v>
      </c>
      <c r="M5" s="15" t="n">
        <f aca="false">M2*5</f>
        <v>5</v>
      </c>
      <c r="N5" s="15" t="n">
        <f aca="false">N2*5</f>
        <v>5</v>
      </c>
      <c r="O5" s="15" t="n">
        <f aca="false">O2*5</f>
        <v>5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15</v>
      </c>
      <c r="E6" s="15" t="n">
        <f aca="false">E4+E5</f>
        <v>15</v>
      </c>
      <c r="F6" s="15" t="n">
        <f aca="false">F4+F5</f>
        <v>15</v>
      </c>
      <c r="G6" s="15" t="n">
        <f aca="false">G4+G5</f>
        <v>15</v>
      </c>
      <c r="H6" s="15" t="n">
        <f aca="false">H4+H5</f>
        <v>15</v>
      </c>
      <c r="I6" s="15" t="n">
        <f aca="false">I4+I5</f>
        <v>15</v>
      </c>
      <c r="J6" s="15" t="n">
        <f aca="false">J4+J5</f>
        <v>15</v>
      </c>
      <c r="K6" s="15" t="n">
        <f aca="false">K4+K5</f>
        <v>15</v>
      </c>
      <c r="L6" s="15" t="n">
        <f aca="false">L4+L5</f>
        <v>15</v>
      </c>
      <c r="M6" s="15" t="n">
        <f aca="false">M4+M5</f>
        <v>15</v>
      </c>
      <c r="N6" s="15" t="n">
        <f aca="false">N4+N5</f>
        <v>15</v>
      </c>
      <c r="O6" s="15" t="n">
        <f aca="false">O4+O5</f>
        <v>15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7</v>
      </c>
      <c r="C8" s="15" t="n">
        <v>290000</v>
      </c>
      <c r="D8" s="35" t="n">
        <f aca="false">D4*$C$8</f>
        <v>2900000</v>
      </c>
      <c r="E8" s="35" t="n">
        <f aca="false">E4*$C$8</f>
        <v>2900000</v>
      </c>
      <c r="F8" s="35" t="n">
        <f aca="false">F4*$C$8</f>
        <v>2900000</v>
      </c>
      <c r="G8" s="35" t="n">
        <f aca="false">G4*$C$8</f>
        <v>2900000</v>
      </c>
      <c r="H8" s="35" t="n">
        <f aca="false">H4*$C$8</f>
        <v>2900000</v>
      </c>
      <c r="I8" s="35" t="n">
        <f aca="false">I4*$C$8</f>
        <v>2900000</v>
      </c>
      <c r="J8" s="35" t="n">
        <f aca="false">J4*$C$8</f>
        <v>2900000</v>
      </c>
      <c r="K8" s="35" t="n">
        <f aca="false">K4*$C$8</f>
        <v>2900000</v>
      </c>
      <c r="L8" s="35" t="n">
        <f aca="false">L4*$C$8</f>
        <v>2900000</v>
      </c>
      <c r="M8" s="35" t="n">
        <f aca="false">M4*$C$8</f>
        <v>2900000</v>
      </c>
      <c r="N8" s="35" t="n">
        <f aca="false">N4*$C$8</f>
        <v>2900000</v>
      </c>
      <c r="O8" s="35" t="n">
        <f aca="false">O4*$C$8</f>
        <v>2900000</v>
      </c>
      <c r="P8" s="35" t="n">
        <f aca="false">SUM(D8:O8)</f>
        <v>34800000</v>
      </c>
    </row>
    <row r="9" customFormat="false" ht="13.5" hidden="false" customHeight="false" outlineLevel="0" collapsed="false">
      <c r="B9" s="11" t="s">
        <v>89</v>
      </c>
      <c r="C9" s="34" t="n">
        <v>56500</v>
      </c>
      <c r="D9" s="35" t="n">
        <f aca="false">D5*$C$9</f>
        <v>282500</v>
      </c>
      <c r="E9" s="35" t="n">
        <f aca="false">E5*$C$9</f>
        <v>282500</v>
      </c>
      <c r="F9" s="35" t="n">
        <f aca="false">F5*$C$9</f>
        <v>282500</v>
      </c>
      <c r="G9" s="35" t="n">
        <f aca="false">G5*$C$9</f>
        <v>282500</v>
      </c>
      <c r="H9" s="35" t="n">
        <f aca="false">H5*$C$9</f>
        <v>282500</v>
      </c>
      <c r="I9" s="35" t="n">
        <f aca="false">I5*$C$9</f>
        <v>282500</v>
      </c>
      <c r="J9" s="35" t="n">
        <f aca="false">J5*$C$9</f>
        <v>282500</v>
      </c>
      <c r="K9" s="35" t="n">
        <f aca="false">K5*$C$9</f>
        <v>282500</v>
      </c>
      <c r="L9" s="35" t="n">
        <f aca="false">L5*$C$9</f>
        <v>282500</v>
      </c>
      <c r="M9" s="35" t="n">
        <f aca="false">M5*$C$9</f>
        <v>282500</v>
      </c>
      <c r="N9" s="35" t="n">
        <f aca="false">N5*$C$9</f>
        <v>282500</v>
      </c>
      <c r="O9" s="35" t="n">
        <f aca="false">O5*$C$9</f>
        <v>282500</v>
      </c>
      <c r="P9" s="35" t="n">
        <f aca="false">SUM(D9:O9)</f>
        <v>3390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46500</v>
      </c>
      <c r="D10" s="37" t="n">
        <f aca="false">SUM(D8:D9)</f>
        <v>3182500</v>
      </c>
      <c r="E10" s="37" t="n">
        <f aca="false">SUM(E8:E9)</f>
        <v>3182500</v>
      </c>
      <c r="F10" s="37" t="n">
        <f aca="false">SUM(F8:F9)</f>
        <v>3182500</v>
      </c>
      <c r="G10" s="37" t="n">
        <f aca="false">SUM(G8:G9)</f>
        <v>3182500</v>
      </c>
      <c r="H10" s="37" t="n">
        <f aca="false">SUM(H8:H9)</f>
        <v>3182500</v>
      </c>
      <c r="I10" s="37" t="n">
        <f aca="false">SUM(I8:I9)</f>
        <v>3182500</v>
      </c>
      <c r="J10" s="37" t="n">
        <f aca="false">SUM(J8:J9)</f>
        <v>3182500</v>
      </c>
      <c r="K10" s="37" t="n">
        <f aca="false">SUM(K8:K9)</f>
        <v>3182500</v>
      </c>
      <c r="L10" s="37" t="n">
        <f aca="false">SUM(L8:L9)</f>
        <v>3182500</v>
      </c>
      <c r="M10" s="37" t="n">
        <f aca="false">SUM(M8:M9)</f>
        <v>3182500</v>
      </c>
      <c r="N10" s="37" t="n">
        <f aca="false">SUM(N8:N9)</f>
        <v>3182500</v>
      </c>
      <c r="O10" s="37" t="n">
        <f aca="false">SUM(O8:O9)</f>
        <v>3182500</v>
      </c>
      <c r="P10" s="37" t="n">
        <f aca="false">SUM(P8:P9)</f>
        <v>38190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3.5" hidden="false" customHeight="false" outlineLevel="0" collapsed="false">
      <c r="B12" s="31" t="s">
        <v>28</v>
      </c>
      <c r="C12" s="36" t="n">
        <v>4000</v>
      </c>
      <c r="D12" s="35" t="n">
        <f aca="false">$C$12*D6</f>
        <v>60000</v>
      </c>
      <c r="E12" s="35" t="n">
        <f aca="false">$C$12*E6</f>
        <v>60000</v>
      </c>
      <c r="F12" s="35" t="n">
        <f aca="false">$C$12*F6</f>
        <v>60000</v>
      </c>
      <c r="G12" s="35" t="n">
        <f aca="false">$C$12*G6</f>
        <v>60000</v>
      </c>
      <c r="H12" s="35" t="n">
        <f aca="false">$C$12*H6</f>
        <v>60000</v>
      </c>
      <c r="I12" s="35" t="n">
        <f aca="false">$C$12*I6</f>
        <v>60000</v>
      </c>
      <c r="J12" s="35" t="n">
        <f aca="false">$C$12*J6</f>
        <v>60000</v>
      </c>
      <c r="K12" s="35" t="n">
        <f aca="false">$C$12*K6</f>
        <v>60000</v>
      </c>
      <c r="L12" s="35" t="n">
        <f aca="false">$C$12*L6</f>
        <v>60000</v>
      </c>
      <c r="M12" s="35" t="n">
        <f aca="false">$C$12*M6</f>
        <v>60000</v>
      </c>
      <c r="N12" s="35" t="n">
        <f aca="false">$C$12*N6</f>
        <v>60000</v>
      </c>
      <c r="O12" s="35" t="n">
        <f aca="false">$C$12*O6</f>
        <v>60000</v>
      </c>
      <c r="P12" s="35" t="n">
        <f aca="false">SUM(D12:O12)</f>
        <v>720000</v>
      </c>
    </row>
    <row r="13" customFormat="false" ht="13.5" hidden="false" customHeight="false" outlineLevel="0" collapsed="false">
      <c r="B13" s="31" t="s">
        <v>90</v>
      </c>
      <c r="C13" s="36" t="n">
        <v>30000</v>
      </c>
      <c r="D13" s="35" t="n">
        <f aca="false">D$4*$C13</f>
        <v>300000</v>
      </c>
      <c r="E13" s="35" t="n">
        <f aca="false">E$4*$C13</f>
        <v>300000</v>
      </c>
      <c r="F13" s="35" t="n">
        <f aca="false">F$4*$C13</f>
        <v>300000</v>
      </c>
      <c r="G13" s="35" t="n">
        <f aca="false">G$4*$C13</f>
        <v>300000</v>
      </c>
      <c r="H13" s="35" t="n">
        <f aca="false">H$4*$C13</f>
        <v>300000</v>
      </c>
      <c r="I13" s="35" t="n">
        <f aca="false">I$4*$C13</f>
        <v>300000</v>
      </c>
      <c r="J13" s="35" t="n">
        <f aca="false">J$4*$C13</f>
        <v>300000</v>
      </c>
      <c r="K13" s="35" t="n">
        <f aca="false">K$4*$C13</f>
        <v>300000</v>
      </c>
      <c r="L13" s="35" t="n">
        <f aca="false">L$4*$C13</f>
        <v>300000</v>
      </c>
      <c r="M13" s="35" t="n">
        <f aca="false">M$4*$C13</f>
        <v>300000</v>
      </c>
      <c r="N13" s="35" t="n">
        <f aca="false">N$4*$C13</f>
        <v>300000</v>
      </c>
      <c r="O13" s="35" t="n">
        <f aca="false">O$4*$C13</f>
        <v>300000</v>
      </c>
      <c r="P13" s="35" t="n">
        <f aca="false">SUM(D13:O13)</f>
        <v>3600000</v>
      </c>
    </row>
    <row r="14" customFormat="false" ht="13.5" hidden="false" customHeight="false" outlineLevel="0" collapsed="false">
      <c r="B14" s="31" t="s">
        <v>91</v>
      </c>
      <c r="C14" s="36" t="n">
        <f aca="false">8000*6</f>
        <v>48000</v>
      </c>
      <c r="D14" s="35" t="n">
        <f aca="false">D6*$C14</f>
        <v>720000</v>
      </c>
      <c r="E14" s="35" t="n">
        <f aca="false">E6*$C14</f>
        <v>720000</v>
      </c>
      <c r="F14" s="35" t="n">
        <f aca="false">F6*$C14</f>
        <v>720000</v>
      </c>
      <c r="G14" s="35" t="n">
        <f aca="false">G6*$C14</f>
        <v>720000</v>
      </c>
      <c r="H14" s="35" t="n">
        <f aca="false">H6*$C14</f>
        <v>720000</v>
      </c>
      <c r="I14" s="35" t="n">
        <f aca="false">I6*$C14</f>
        <v>720000</v>
      </c>
      <c r="J14" s="35" t="n">
        <f aca="false">J6*$C14</f>
        <v>720000</v>
      </c>
      <c r="K14" s="35" t="n">
        <f aca="false">K6*$C14</f>
        <v>720000</v>
      </c>
      <c r="L14" s="35" t="n">
        <f aca="false">L6*$C14</f>
        <v>720000</v>
      </c>
      <c r="M14" s="35" t="n">
        <f aca="false">M6*$C14</f>
        <v>720000</v>
      </c>
      <c r="N14" s="35" t="n">
        <f aca="false">N6*$C14</f>
        <v>720000</v>
      </c>
      <c r="O14" s="35" t="n">
        <f aca="false">O6*$C14</f>
        <v>720000</v>
      </c>
      <c r="P14" s="35" t="n">
        <f aca="false">SUM(D14:O14)</f>
        <v>8640000</v>
      </c>
    </row>
    <row r="15" customFormat="false" ht="13.5" hidden="false" customHeight="false" outlineLevel="0" collapsed="false">
      <c r="A15" s="10" t="s">
        <v>31</v>
      </c>
      <c r="B15" s="31" t="s">
        <v>70</v>
      </c>
      <c r="C15" s="36" t="n">
        <v>1500</v>
      </c>
      <c r="D15" s="35" t="n">
        <f aca="false">D6*$C15*6</f>
        <v>135000</v>
      </c>
      <c r="E15" s="35" t="n">
        <f aca="false">E6*$C15*6</f>
        <v>135000</v>
      </c>
      <c r="F15" s="35" t="n">
        <f aca="false">F6*$C15*6</f>
        <v>135000</v>
      </c>
      <c r="G15" s="35" t="n">
        <f aca="false">G6*$C15*6</f>
        <v>135000</v>
      </c>
      <c r="H15" s="35" t="n">
        <f aca="false">H6*$C15*6</f>
        <v>135000</v>
      </c>
      <c r="I15" s="35" t="n">
        <f aca="false">I6*$C15*6</f>
        <v>135000</v>
      </c>
      <c r="J15" s="35" t="n">
        <f aca="false">J6*$C15*6</f>
        <v>135000</v>
      </c>
      <c r="K15" s="35" t="n">
        <f aca="false">K6*$C15*6</f>
        <v>135000</v>
      </c>
      <c r="L15" s="35" t="n">
        <f aca="false">L6*$C15*6</f>
        <v>135000</v>
      </c>
      <c r="M15" s="35" t="n">
        <f aca="false">M6*$C15*6</f>
        <v>135000</v>
      </c>
      <c r="N15" s="35" t="n">
        <f aca="false">N6*$C15*6</f>
        <v>135000</v>
      </c>
      <c r="O15" s="35" t="n">
        <f aca="false">O6*$C15*6</f>
        <v>135000</v>
      </c>
      <c r="P15" s="35" t="n">
        <f aca="false">SUM(D15:O15)</f>
        <v>1620000</v>
      </c>
    </row>
    <row r="16" customFormat="false" ht="13.5" hidden="false" customHeight="false" outlineLevel="0" collapsed="false">
      <c r="B16" s="31" t="s">
        <v>71</v>
      </c>
      <c r="C16" s="36" t="n">
        <v>2000</v>
      </c>
      <c r="D16" s="35" t="n">
        <f aca="false">D6*$C16*6</f>
        <v>180000</v>
      </c>
      <c r="E16" s="35" t="n">
        <f aca="false">E6*$C16*6</f>
        <v>180000</v>
      </c>
      <c r="F16" s="35" t="n">
        <f aca="false">F6*$C16*6</f>
        <v>180000</v>
      </c>
      <c r="G16" s="35" t="n">
        <f aca="false">G6*$C16*6</f>
        <v>180000</v>
      </c>
      <c r="H16" s="35" t="n">
        <f aca="false">H6*$C16*6</f>
        <v>180000</v>
      </c>
      <c r="I16" s="35" t="n">
        <f aca="false">I6*$C16*6</f>
        <v>180000</v>
      </c>
      <c r="J16" s="35" t="n">
        <f aca="false">J6*$C16*6</f>
        <v>180000</v>
      </c>
      <c r="K16" s="35" t="n">
        <f aca="false">K6*$C16*6</f>
        <v>180000</v>
      </c>
      <c r="L16" s="35" t="n">
        <f aca="false">L6*$C16*6</f>
        <v>180000</v>
      </c>
      <c r="M16" s="35" t="n">
        <f aca="false">M6*$C16*6</f>
        <v>180000</v>
      </c>
      <c r="N16" s="35" t="n">
        <f aca="false">N6*$C16*6</f>
        <v>180000</v>
      </c>
      <c r="O16" s="35" t="n">
        <f aca="false">O6*$C16*6</f>
        <v>180000</v>
      </c>
      <c r="P16" s="35" t="n">
        <f aca="false">SUM(D16:O16)</f>
        <v>2160000</v>
      </c>
    </row>
    <row r="17" customFormat="false" ht="13.5" hidden="false" customHeight="false" outlineLevel="0" collapsed="false">
      <c r="B17" s="31" t="s">
        <v>32</v>
      </c>
      <c r="C17" s="40" t="n">
        <v>2600</v>
      </c>
      <c r="D17" s="35" t="n">
        <f aca="false">$C$17*D2*2</f>
        <v>5200</v>
      </c>
      <c r="E17" s="35" t="n">
        <f aca="false">$C$17*E2*2</f>
        <v>5200</v>
      </c>
      <c r="F17" s="35" t="n">
        <f aca="false">$C$17*F2*2</f>
        <v>5200</v>
      </c>
      <c r="G17" s="35" t="n">
        <f aca="false">$C$17*G2*2</f>
        <v>5200</v>
      </c>
      <c r="H17" s="35" t="n">
        <f aca="false">$C$17*H2*2</f>
        <v>5200</v>
      </c>
      <c r="I17" s="35" t="n">
        <f aca="false">$C$17*I2*2</f>
        <v>5200</v>
      </c>
      <c r="J17" s="35" t="n">
        <f aca="false">$C$17*J2*2</f>
        <v>5200</v>
      </c>
      <c r="K17" s="35" t="n">
        <f aca="false">$C$17*K2*2</f>
        <v>5200</v>
      </c>
      <c r="L17" s="35" t="n">
        <f aca="false">$C$17*L2*2</f>
        <v>5200</v>
      </c>
      <c r="M17" s="35" t="n">
        <f aca="false">$C$17*M2*2</f>
        <v>5200</v>
      </c>
      <c r="N17" s="35" t="n">
        <f aca="false">$C$17*N2*2</f>
        <v>5200</v>
      </c>
      <c r="O17" s="35" t="n">
        <f aca="false">$C$17*O2*2</f>
        <v>5200</v>
      </c>
      <c r="P17" s="35" t="n">
        <f aca="false">SUM(D17:O17)</f>
        <v>62400</v>
      </c>
    </row>
    <row r="18" customFormat="false" ht="13.5" hidden="false" customHeight="false" outlineLevel="0" collapsed="false">
      <c r="B18" s="45" t="s">
        <v>35</v>
      </c>
      <c r="C18" s="36" t="n">
        <v>200000</v>
      </c>
      <c r="D18" s="35" t="n">
        <f aca="false">$C$18*2*D2</f>
        <v>400000</v>
      </c>
      <c r="E18" s="35" t="n">
        <f aca="false">$C$18*2*E2</f>
        <v>400000</v>
      </c>
      <c r="F18" s="35" t="n">
        <f aca="false">$C$18*2*F2</f>
        <v>400000</v>
      </c>
      <c r="G18" s="35" t="n">
        <f aca="false">$C$18*2*G2</f>
        <v>400000</v>
      </c>
      <c r="H18" s="35" t="n">
        <f aca="false">$C$18*2*H2</f>
        <v>400000</v>
      </c>
      <c r="I18" s="35" t="n">
        <f aca="false">$C$18*2*I2</f>
        <v>400000</v>
      </c>
      <c r="J18" s="35" t="n">
        <f aca="false">$C$18*2*J2</f>
        <v>400000</v>
      </c>
      <c r="K18" s="35" t="n">
        <f aca="false">$C$18*2*K2</f>
        <v>400000</v>
      </c>
      <c r="L18" s="35" t="n">
        <f aca="false">$C$18*2*L2</f>
        <v>400000</v>
      </c>
      <c r="M18" s="35" t="n">
        <f aca="false">$C$18*2*M2</f>
        <v>400000</v>
      </c>
      <c r="N18" s="35" t="n">
        <f aca="false">$C$18*2*N2</f>
        <v>400000</v>
      </c>
      <c r="O18" s="35" t="n">
        <f aca="false">$C$18*2*O2</f>
        <v>400000</v>
      </c>
      <c r="P18" s="35" t="n">
        <f aca="false">SUM(D18:O18)</f>
        <v>4800000</v>
      </c>
    </row>
    <row r="19" customFormat="false" ht="13.5" hidden="false" customHeight="false" outlineLevel="0" collapsed="false">
      <c r="B19" s="53" t="s">
        <v>83</v>
      </c>
      <c r="C19" s="54" t="n">
        <f aca="false">SUM(C12:C18)</f>
        <v>288100</v>
      </c>
      <c r="D19" s="56" t="n">
        <f aca="false">SUM(D12:D18)</f>
        <v>1800200</v>
      </c>
      <c r="E19" s="56" t="n">
        <f aca="false">SUM(E12:E18)</f>
        <v>1800200</v>
      </c>
      <c r="F19" s="56" t="n">
        <f aca="false">SUM(F12:F18)</f>
        <v>1800200</v>
      </c>
      <c r="G19" s="56" t="n">
        <f aca="false">SUM(G12:G18)</f>
        <v>1800200</v>
      </c>
      <c r="H19" s="56" t="n">
        <f aca="false">SUM(H12:H18)</f>
        <v>1800200</v>
      </c>
      <c r="I19" s="56" t="n">
        <f aca="false">SUM(I12:I18)</f>
        <v>1800200</v>
      </c>
      <c r="J19" s="56" t="n">
        <f aca="false">SUM(J12:J18)</f>
        <v>1800200</v>
      </c>
      <c r="K19" s="56" t="n">
        <f aca="false">SUM(K12:K18)</f>
        <v>1800200</v>
      </c>
      <c r="L19" s="56" t="n">
        <f aca="false">SUM(L12:L18)</f>
        <v>1800200</v>
      </c>
      <c r="M19" s="56" t="n">
        <f aca="false">SUM(M12:M18)</f>
        <v>1800200</v>
      </c>
      <c r="N19" s="56" t="n">
        <f aca="false">SUM(N12:N18)</f>
        <v>1800200</v>
      </c>
      <c r="O19" s="56" t="n">
        <f aca="false">SUM(O12:O18)</f>
        <v>1800200</v>
      </c>
      <c r="P19" s="56" t="n">
        <f aca="false">SUM(D19:O19)</f>
        <v>21602400</v>
      </c>
    </row>
    <row r="20" customFormat="false" ht="13.5" hidden="false" customHeight="false" outlineLevel="0" collapsed="false">
      <c r="B20" s="62"/>
      <c r="C20" s="62"/>
      <c r="D20" s="58" t="n">
        <f aca="false">D10-D19</f>
        <v>1382300</v>
      </c>
      <c r="E20" s="58" t="n">
        <f aca="false">E10-E19</f>
        <v>1382300</v>
      </c>
      <c r="F20" s="58" t="n">
        <f aca="false">F10-F19</f>
        <v>1382300</v>
      </c>
      <c r="G20" s="58" t="n">
        <f aca="false">G10-G19</f>
        <v>1382300</v>
      </c>
      <c r="H20" s="58" t="n">
        <f aca="false">H10-H19</f>
        <v>1382300</v>
      </c>
      <c r="I20" s="58" t="n">
        <f aca="false">I10-I19</f>
        <v>1382300</v>
      </c>
      <c r="J20" s="58" t="n">
        <f aca="false">J10-J19</f>
        <v>1382300</v>
      </c>
      <c r="K20" s="58" t="n">
        <f aca="false">K10-K19</f>
        <v>1382300</v>
      </c>
      <c r="L20" s="58" t="n">
        <f aca="false">L10-L19</f>
        <v>1382300</v>
      </c>
      <c r="M20" s="58" t="n">
        <f aca="false">M10-M19</f>
        <v>1382300</v>
      </c>
      <c r="N20" s="58" t="n">
        <f aca="false">N10-N19</f>
        <v>1382300</v>
      </c>
      <c r="O20" s="58" t="n">
        <f aca="false">O10-O19</f>
        <v>1382300</v>
      </c>
      <c r="P20" s="59" t="n">
        <f aca="false">P10-P19</f>
        <v>16587600</v>
      </c>
    </row>
    <row r="21" customFormat="false" ht="13.5" hidden="false" customHeight="false" outlineLevel="0" collapsed="false">
      <c r="D21" s="60"/>
      <c r="P21" s="60"/>
    </row>
    <row r="22" customFormat="false" ht="13.5" hidden="false" customHeight="false" outlineLevel="0" collapsed="false">
      <c r="D22" s="60"/>
    </row>
  </sheetData>
  <mergeCells count="2">
    <mergeCell ref="P4:P7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8" min="17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5</v>
      </c>
      <c r="E2" s="15" t="n">
        <v>5</v>
      </c>
      <c r="F2" s="15" t="n">
        <v>5</v>
      </c>
      <c r="G2" s="15" t="n">
        <v>5</v>
      </c>
      <c r="H2" s="15" t="n">
        <v>7</v>
      </c>
      <c r="I2" s="15" t="n">
        <v>5</v>
      </c>
      <c r="J2" s="15" t="n">
        <v>7</v>
      </c>
      <c r="K2" s="15" t="n">
        <v>6</v>
      </c>
      <c r="L2" s="15" t="n">
        <v>6</v>
      </c>
      <c r="M2" s="15" t="n">
        <v>5</v>
      </c>
      <c r="N2" s="15" t="n">
        <v>5</v>
      </c>
      <c r="O2" s="15" t="n">
        <v>5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1</v>
      </c>
      <c r="D4" s="15" t="n">
        <f aca="false">D2*6</f>
        <v>30</v>
      </c>
      <c r="E4" s="15" t="n">
        <f aca="false">E2*6</f>
        <v>30</v>
      </c>
      <c r="F4" s="15" t="n">
        <f aca="false">F2*9</f>
        <v>45</v>
      </c>
      <c r="G4" s="15" t="n">
        <f aca="false">G2*9</f>
        <v>45</v>
      </c>
      <c r="H4" s="15" t="n">
        <f aca="false">H2*9</f>
        <v>63</v>
      </c>
      <c r="I4" s="15" t="n">
        <f aca="false">I2*9</f>
        <v>45</v>
      </c>
      <c r="J4" s="15" t="n">
        <f aca="false">J2*9</f>
        <v>63</v>
      </c>
      <c r="K4" s="15" t="n">
        <f aca="false">K2*9</f>
        <v>54</v>
      </c>
      <c r="L4" s="15" t="n">
        <f aca="false">L2*9</f>
        <v>54</v>
      </c>
      <c r="M4" s="15" t="n">
        <f aca="false">M2*9</f>
        <v>45</v>
      </c>
      <c r="N4" s="15" t="n">
        <f aca="false">N2*9</f>
        <v>45</v>
      </c>
      <c r="O4" s="15" t="n">
        <f aca="false">O2*9</f>
        <v>45</v>
      </c>
      <c r="P4" s="32" t="s">
        <v>62</v>
      </c>
    </row>
    <row r="5" customFormat="false" ht="13.5" hidden="false" customHeight="false" outlineLevel="0" collapsed="false">
      <c r="A5" s="11" t="n">
        <v>7</v>
      </c>
      <c r="B5" s="10" t="s">
        <v>63</v>
      </c>
      <c r="D5" s="15" t="n">
        <f aca="false">D2*10</f>
        <v>50</v>
      </c>
      <c r="E5" s="15" t="n">
        <f aca="false">E2*10</f>
        <v>50</v>
      </c>
      <c r="F5" s="15" t="n">
        <f aca="false">F2*10</f>
        <v>50</v>
      </c>
      <c r="G5" s="15" t="n">
        <f aca="false">G2*10</f>
        <v>50</v>
      </c>
      <c r="H5" s="15" t="n">
        <f aca="false">H2*10</f>
        <v>70</v>
      </c>
      <c r="I5" s="15" t="n">
        <f aca="false">I2*10</f>
        <v>50</v>
      </c>
      <c r="J5" s="15" t="n">
        <f aca="false">J2*10</f>
        <v>70</v>
      </c>
      <c r="K5" s="15" t="n">
        <f aca="false">K2*10</f>
        <v>60</v>
      </c>
      <c r="L5" s="15" t="n">
        <f aca="false">L2*10</f>
        <v>60</v>
      </c>
      <c r="M5" s="15" t="n">
        <f aca="false">M2*10</f>
        <v>50</v>
      </c>
      <c r="N5" s="15" t="n">
        <f aca="false">N2*10</f>
        <v>50</v>
      </c>
      <c r="O5" s="15" t="n">
        <f aca="false">O2*10</f>
        <v>50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80</v>
      </c>
      <c r="E6" s="15" t="n">
        <f aca="false">E4+E5</f>
        <v>80</v>
      </c>
      <c r="F6" s="15" t="n">
        <f aca="false">F4+F5</f>
        <v>95</v>
      </c>
      <c r="G6" s="15" t="n">
        <f aca="false">G4+G5</f>
        <v>95</v>
      </c>
      <c r="H6" s="15" t="n">
        <f aca="false">H4+H5</f>
        <v>133</v>
      </c>
      <c r="I6" s="15" t="n">
        <f aca="false">I4+I5</f>
        <v>95</v>
      </c>
      <c r="J6" s="15" t="n">
        <f aca="false">J4+J5</f>
        <v>133</v>
      </c>
      <c r="K6" s="15" t="n">
        <f aca="false">K4+K5</f>
        <v>114</v>
      </c>
      <c r="L6" s="15" t="n">
        <f aca="false">L4+L5</f>
        <v>114</v>
      </c>
      <c r="M6" s="15" t="n">
        <f aca="false">M4+M5</f>
        <v>95</v>
      </c>
      <c r="N6" s="15" t="n">
        <f aca="false">N4+N5</f>
        <v>95</v>
      </c>
      <c r="O6" s="15" t="n">
        <f aca="false">O4+O5</f>
        <v>95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6</v>
      </c>
      <c r="C8" s="34" t="n">
        <v>315000</v>
      </c>
      <c r="D8" s="35" t="n">
        <f aca="false">$D$4*$C$8</f>
        <v>9450000</v>
      </c>
      <c r="E8" s="35" t="n">
        <f aca="false">E4*$C$8</f>
        <v>9450000</v>
      </c>
      <c r="F8" s="35" t="n">
        <f aca="false">F4*$C$8</f>
        <v>14175000</v>
      </c>
      <c r="G8" s="35" t="n">
        <f aca="false">G4*$C$8</f>
        <v>14175000</v>
      </c>
      <c r="H8" s="35" t="n">
        <f aca="false">H4*$C$8</f>
        <v>19845000</v>
      </c>
      <c r="I8" s="35" t="n">
        <f aca="false">I4*$C$8</f>
        <v>14175000</v>
      </c>
      <c r="J8" s="35" t="n">
        <f aca="false">J4*$C$8</f>
        <v>19845000</v>
      </c>
      <c r="K8" s="35" t="n">
        <f aca="false">K4*$C$8</f>
        <v>17010000</v>
      </c>
      <c r="L8" s="35" t="n">
        <f aca="false">L4*$C$8</f>
        <v>17010000</v>
      </c>
      <c r="M8" s="35" t="n">
        <f aca="false">M4*$C$8</f>
        <v>14175000</v>
      </c>
      <c r="N8" s="35" t="n">
        <f aca="false">N4*$C$8</f>
        <v>14175000</v>
      </c>
      <c r="O8" s="35" t="n">
        <f aca="false">O4*$C$8</f>
        <v>14175000</v>
      </c>
      <c r="P8" s="35" t="n">
        <f aca="false">SUM(F8:O8)</f>
        <v>158760000</v>
      </c>
    </row>
    <row r="9" customFormat="false" ht="13.5" hidden="false" customHeight="false" outlineLevel="0" collapsed="false">
      <c r="B9" s="11" t="s">
        <v>67</v>
      </c>
      <c r="C9" s="34" t="n">
        <v>12000</v>
      </c>
      <c r="D9" s="35" t="n">
        <f aca="false">D5*$C$9</f>
        <v>600000</v>
      </c>
      <c r="E9" s="35" t="n">
        <f aca="false">E5*$C$9</f>
        <v>600000</v>
      </c>
      <c r="F9" s="35" t="n">
        <f aca="false">F5*$C$9</f>
        <v>600000</v>
      </c>
      <c r="G9" s="35" t="n">
        <f aca="false">G5*$C$9</f>
        <v>600000</v>
      </c>
      <c r="H9" s="35" t="n">
        <f aca="false">H5*$C$9</f>
        <v>840000</v>
      </c>
      <c r="I9" s="35" t="n">
        <f aca="false">I5*$C$9</f>
        <v>600000</v>
      </c>
      <c r="J9" s="35" t="n">
        <f aca="false">J5*$C$9</f>
        <v>840000</v>
      </c>
      <c r="K9" s="35" t="n">
        <f aca="false">K5*$C$9</f>
        <v>720000</v>
      </c>
      <c r="L9" s="35" t="n">
        <f aca="false">L5*$C$9</f>
        <v>720000</v>
      </c>
      <c r="M9" s="35" t="n">
        <f aca="false">M5*$C$9</f>
        <v>600000</v>
      </c>
      <c r="N9" s="35" t="n">
        <f aca="false">N5*$C$9</f>
        <v>600000</v>
      </c>
      <c r="O9" s="35" t="n">
        <f aca="false">O5*$C$9</f>
        <v>600000</v>
      </c>
      <c r="P9" s="35" t="n">
        <f aca="false">SUM(F9:O9)</f>
        <v>6720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27000</v>
      </c>
      <c r="D10" s="37" t="n">
        <f aca="false">SUM(D8:D9)</f>
        <v>10050000</v>
      </c>
      <c r="E10" s="37" t="n">
        <f aca="false">SUM(E8:E9)</f>
        <v>10050000</v>
      </c>
      <c r="F10" s="37" t="n">
        <f aca="false">SUM(F8:F9)</f>
        <v>14775000</v>
      </c>
      <c r="G10" s="37" t="n">
        <f aca="false">SUM(G8:G9)</f>
        <v>14775000</v>
      </c>
      <c r="H10" s="37" t="n">
        <f aca="false">SUM(H8:H9)</f>
        <v>20685000</v>
      </c>
      <c r="I10" s="37" t="n">
        <f aca="false">SUM(I8:I9)</f>
        <v>14775000</v>
      </c>
      <c r="J10" s="37" t="n">
        <f aca="false">SUM(J8:J9)</f>
        <v>20685000</v>
      </c>
      <c r="K10" s="37" t="n">
        <f aca="false">SUM(K8:K9)</f>
        <v>17730000</v>
      </c>
      <c r="L10" s="37" t="n">
        <f aca="false">SUM(L8:L9)</f>
        <v>17730000</v>
      </c>
      <c r="M10" s="37" t="n">
        <f aca="false">SUM(M8:M9)</f>
        <v>14775000</v>
      </c>
      <c r="N10" s="37" t="n">
        <f aca="false">SUM(N8:N9)</f>
        <v>14775000</v>
      </c>
      <c r="O10" s="37" t="n">
        <f aca="false">SUM(O8:O9)</f>
        <v>14775000</v>
      </c>
      <c r="P10" s="38" t="n">
        <f aca="false">SUM(P8:P9)</f>
        <v>165480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</row>
    <row r="12" customFormat="false" ht="13.5" hidden="false" customHeight="false" outlineLevel="0" collapsed="false">
      <c r="B12" s="31" t="s">
        <v>28</v>
      </c>
      <c r="C12" s="36" t="n">
        <v>3000</v>
      </c>
      <c r="D12" s="35" t="n">
        <f aca="false">$C$12*D6</f>
        <v>240000</v>
      </c>
      <c r="E12" s="35" t="n">
        <f aca="false">$C$12*E6</f>
        <v>240000</v>
      </c>
      <c r="F12" s="35" t="n">
        <f aca="false">$C$12*F6</f>
        <v>285000</v>
      </c>
      <c r="G12" s="35" t="n">
        <f aca="false">$C$12*G6</f>
        <v>285000</v>
      </c>
      <c r="H12" s="35" t="n">
        <f aca="false">$C$12*H6</f>
        <v>399000</v>
      </c>
      <c r="I12" s="35" t="n">
        <f aca="false">$C$12*I6</f>
        <v>285000</v>
      </c>
      <c r="J12" s="35" t="n">
        <f aca="false">$C$12*J6</f>
        <v>399000</v>
      </c>
      <c r="K12" s="35" t="n">
        <f aca="false">$C$12*K6</f>
        <v>342000</v>
      </c>
      <c r="L12" s="35" t="n">
        <f aca="false">$C$12*L6</f>
        <v>342000</v>
      </c>
      <c r="M12" s="35" t="n">
        <f aca="false">$C$12*M6</f>
        <v>285000</v>
      </c>
      <c r="N12" s="35" t="n">
        <f aca="false">$C$12*N6</f>
        <v>285000</v>
      </c>
      <c r="O12" s="35" t="n">
        <f aca="false">$C$12*O6</f>
        <v>285000</v>
      </c>
      <c r="P12" s="35" t="n">
        <f aca="false">SUM(D12:O12)</f>
        <v>3672000</v>
      </c>
    </row>
    <row r="13" customFormat="false" ht="13.5" hidden="false" customHeight="false" outlineLevel="0" collapsed="false">
      <c r="B13" s="31" t="s">
        <v>29</v>
      </c>
      <c r="C13" s="36" t="n">
        <v>60000</v>
      </c>
      <c r="D13" s="35" t="n">
        <f aca="false">D$4*$C13</f>
        <v>1800000</v>
      </c>
      <c r="E13" s="35" t="n">
        <f aca="false">E$4*$C13</f>
        <v>1800000</v>
      </c>
      <c r="F13" s="35" t="n">
        <f aca="false">F$4*$C13</f>
        <v>2700000</v>
      </c>
      <c r="G13" s="35" t="n">
        <f aca="false">G$4*$C13</f>
        <v>2700000</v>
      </c>
      <c r="H13" s="35" t="n">
        <f aca="false">H$4*$C13</f>
        <v>3780000</v>
      </c>
      <c r="I13" s="35" t="n">
        <f aca="false">I$4*$C13</f>
        <v>2700000</v>
      </c>
      <c r="J13" s="35" t="n">
        <f aca="false">J$4*$C13</f>
        <v>3780000</v>
      </c>
      <c r="K13" s="35" t="n">
        <f aca="false">K$4*$C13</f>
        <v>3240000</v>
      </c>
      <c r="L13" s="35" t="n">
        <f aca="false">L$4*$C13</f>
        <v>3240000</v>
      </c>
      <c r="M13" s="35" t="n">
        <f aca="false">M$4*$C13</f>
        <v>2700000</v>
      </c>
      <c r="N13" s="35" t="n">
        <f aca="false">N$4*$C13</f>
        <v>2700000</v>
      </c>
      <c r="O13" s="35" t="n">
        <f aca="false">O$4*$C13</f>
        <v>2700000</v>
      </c>
      <c r="P13" s="35" t="n">
        <f aca="false">SUM(D13:O13)</f>
        <v>33840000</v>
      </c>
    </row>
    <row r="14" customFormat="false" ht="13.5" hidden="false" customHeight="false" outlineLevel="0" collapsed="false">
      <c r="B14" s="31" t="s">
        <v>30</v>
      </c>
      <c r="C14" s="36" t="n">
        <v>7000</v>
      </c>
      <c r="D14" s="35" t="n">
        <f aca="false">$C$14*D2*4*6</f>
        <v>840000</v>
      </c>
      <c r="E14" s="35" t="n">
        <f aca="false">$C$14*E2*4*6</f>
        <v>840000</v>
      </c>
      <c r="F14" s="35" t="n">
        <f aca="false">$C$14*F2*6*6</f>
        <v>1260000</v>
      </c>
      <c r="G14" s="35" t="n">
        <f aca="false">$C$14*G2*6*6</f>
        <v>1260000</v>
      </c>
      <c r="H14" s="35" t="n">
        <f aca="false">$C$14*H2*6*6</f>
        <v>1764000</v>
      </c>
      <c r="I14" s="35" t="n">
        <f aca="false">$C$14*I2*6*6</f>
        <v>1260000</v>
      </c>
      <c r="J14" s="35" t="n">
        <f aca="false">$C$14*J2*6*6</f>
        <v>1764000</v>
      </c>
      <c r="K14" s="35" t="n">
        <f aca="false">$C$14*K2*6*6</f>
        <v>1512000</v>
      </c>
      <c r="L14" s="35" t="n">
        <f aca="false">$C$14*L2*6*6</f>
        <v>1512000</v>
      </c>
      <c r="M14" s="35" t="n">
        <f aca="false">$C$14*M2*6*6</f>
        <v>1260000</v>
      </c>
      <c r="N14" s="35" t="n">
        <f aca="false">$C$14*N2*6*6</f>
        <v>1260000</v>
      </c>
      <c r="O14" s="35" t="n">
        <f aca="false">$C$14*O2*6*6</f>
        <v>1260000</v>
      </c>
      <c r="P14" s="35" t="n">
        <f aca="false">SUM(D14:O14)</f>
        <v>15792000</v>
      </c>
    </row>
    <row r="15" customFormat="false" ht="13.5" hidden="false" customHeight="false" outlineLevel="0" collapsed="false">
      <c r="A15" s="10" t="s">
        <v>31</v>
      </c>
      <c r="B15" s="31" t="s">
        <v>71</v>
      </c>
      <c r="C15" s="36" t="n">
        <v>1000</v>
      </c>
      <c r="D15" s="35" t="n">
        <f aca="false">D6*$C15*6</f>
        <v>480000</v>
      </c>
      <c r="E15" s="35" t="n">
        <f aca="false">E6*$C15*6</f>
        <v>480000</v>
      </c>
      <c r="F15" s="35" t="n">
        <f aca="false">F6*$C15*6</f>
        <v>570000</v>
      </c>
      <c r="G15" s="35" t="n">
        <f aca="false">G6*$C15*6</f>
        <v>570000</v>
      </c>
      <c r="H15" s="35" t="n">
        <f aca="false">H6*$C15*6</f>
        <v>798000</v>
      </c>
      <c r="I15" s="35" t="n">
        <f aca="false">I6*$C15*6</f>
        <v>570000</v>
      </c>
      <c r="J15" s="35" t="n">
        <f aca="false">J6*$C15*6</f>
        <v>798000</v>
      </c>
      <c r="K15" s="35" t="n">
        <f aca="false">K6*$C15*6</f>
        <v>684000</v>
      </c>
      <c r="L15" s="35" t="n">
        <f aca="false">L6*$C15*6</f>
        <v>684000</v>
      </c>
      <c r="M15" s="35" t="n">
        <f aca="false">M6*$C15*6</f>
        <v>570000</v>
      </c>
      <c r="N15" s="35" t="n">
        <f aca="false">N6*$C15*6</f>
        <v>570000</v>
      </c>
      <c r="O15" s="35" t="n">
        <f aca="false">O6*$C15*6</f>
        <v>570000</v>
      </c>
      <c r="P15" s="35" t="n">
        <f aca="false">SUM(D15:O15)</f>
        <v>7344000</v>
      </c>
    </row>
    <row r="16" customFormat="false" ht="13.5" hidden="false" customHeight="false" outlineLevel="0" collapsed="false">
      <c r="B16" s="31" t="s">
        <v>32</v>
      </c>
      <c r="C16" s="40" t="n">
        <v>50500</v>
      </c>
      <c r="D16" s="35" t="n">
        <f aca="false">$C$16*D2</f>
        <v>252500</v>
      </c>
      <c r="E16" s="35" t="n">
        <f aca="false">$C$16*E2</f>
        <v>252500</v>
      </c>
      <c r="F16" s="35" t="n">
        <f aca="false">$C$16*F2*2</f>
        <v>505000</v>
      </c>
      <c r="G16" s="35" t="n">
        <f aca="false">$C$16*G2*2</f>
        <v>505000</v>
      </c>
      <c r="H16" s="35" t="n">
        <f aca="false">$C$16*H2*2</f>
        <v>707000</v>
      </c>
      <c r="I16" s="35" t="n">
        <f aca="false">$C$16*I2*2</f>
        <v>505000</v>
      </c>
      <c r="J16" s="35" t="n">
        <f aca="false">$C$16*J2*2</f>
        <v>707000</v>
      </c>
      <c r="K16" s="35" t="n">
        <f aca="false">$C$16*K2*2</f>
        <v>606000</v>
      </c>
      <c r="L16" s="35" t="n">
        <f aca="false">$C$16*L2*2</f>
        <v>606000</v>
      </c>
      <c r="M16" s="35" t="n">
        <f aca="false">$C$16*M2*2</f>
        <v>505000</v>
      </c>
      <c r="N16" s="35" t="n">
        <f aca="false">$C$16*N2*2</f>
        <v>505000</v>
      </c>
      <c r="O16" s="35" t="n">
        <f aca="false">$C$16*O2*2</f>
        <v>505000</v>
      </c>
      <c r="P16" s="35" t="n">
        <f aca="false">SUM(D16:O16)</f>
        <v>6161000</v>
      </c>
    </row>
    <row r="17" customFormat="false" ht="13.5" hidden="false" customHeight="false" outlineLevel="0" collapsed="false">
      <c r="A17" s="10" t="s">
        <v>72</v>
      </c>
      <c r="B17" s="31" t="s">
        <v>73</v>
      </c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n">
        <f aca="false">SUM(D17:O17)</f>
        <v>0</v>
      </c>
    </row>
    <row r="18" customFormat="false" ht="13.5" hidden="false" customHeight="false" outlineLevel="0" collapsed="false">
      <c r="B18" s="31" t="s">
        <v>74</v>
      </c>
      <c r="C18" s="36" t="n">
        <v>3000</v>
      </c>
      <c r="D18" s="35" t="n">
        <v>250</v>
      </c>
      <c r="E18" s="35" t="n">
        <v>250</v>
      </c>
      <c r="F18" s="35" t="n">
        <v>250</v>
      </c>
      <c r="G18" s="35" t="n">
        <v>250</v>
      </c>
      <c r="H18" s="35" t="n">
        <v>250</v>
      </c>
      <c r="I18" s="35" t="n">
        <v>250</v>
      </c>
      <c r="J18" s="35" t="n">
        <v>250</v>
      </c>
      <c r="K18" s="35" t="n">
        <v>250</v>
      </c>
      <c r="L18" s="35" t="n">
        <v>250</v>
      </c>
      <c r="M18" s="35" t="n">
        <v>250</v>
      </c>
      <c r="N18" s="35" t="n">
        <v>250</v>
      </c>
      <c r="O18" s="35" t="n">
        <v>250</v>
      </c>
      <c r="P18" s="35" t="n">
        <f aca="false">SUM(D18:O18)</f>
        <v>3000</v>
      </c>
    </row>
    <row r="19" customFormat="false" ht="13.5" hidden="false" customHeight="false" outlineLevel="0" collapsed="false">
      <c r="B19" s="31" t="s">
        <v>75</v>
      </c>
      <c r="C19" s="36" t="n">
        <v>120000</v>
      </c>
      <c r="D19" s="35" t="n">
        <v>10000</v>
      </c>
      <c r="E19" s="35" t="n">
        <v>10000</v>
      </c>
      <c r="F19" s="35" t="n">
        <v>10000</v>
      </c>
      <c r="G19" s="35" t="n">
        <v>10000</v>
      </c>
      <c r="H19" s="35" t="n">
        <v>10000</v>
      </c>
      <c r="I19" s="35" t="n">
        <v>10000</v>
      </c>
      <c r="J19" s="35" t="n">
        <v>10000</v>
      </c>
      <c r="K19" s="35" t="n">
        <v>10000</v>
      </c>
      <c r="L19" s="35" t="n">
        <v>10000</v>
      </c>
      <c r="M19" s="35" t="n">
        <v>10000</v>
      </c>
      <c r="N19" s="35" t="n">
        <v>10000</v>
      </c>
      <c r="O19" s="35" t="n">
        <v>10000</v>
      </c>
      <c r="P19" s="35" t="n">
        <f aca="false">SUM(D19:O19)</f>
        <v>120000</v>
      </c>
    </row>
    <row r="20" customFormat="false" ht="13.5" hidden="false" customHeight="false" outlineLevel="0" collapsed="false">
      <c r="B20" s="31" t="s">
        <v>76</v>
      </c>
      <c r="C20" s="36" t="n">
        <v>840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 t="n">
        <f aca="false">SUM(D20:O20)</f>
        <v>0</v>
      </c>
    </row>
    <row r="21" customFormat="false" ht="13.5" hidden="false" customHeight="false" outlineLevel="0" collapsed="false">
      <c r="B21" s="31" t="s">
        <v>77</v>
      </c>
      <c r="C21" s="36" t="n">
        <f aca="false">D21+E21</f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f aca="false">SUM(D21:O21)</f>
        <v>0</v>
      </c>
    </row>
    <row r="22" customFormat="false" ht="13.5" hidden="false" customHeight="false" outlineLevel="0" collapsed="false">
      <c r="B22" s="31" t="s">
        <v>78</v>
      </c>
      <c r="C22" s="36" t="n">
        <v>1470</v>
      </c>
      <c r="D22" s="36" t="n">
        <v>1470</v>
      </c>
      <c r="E22" s="36" t="n">
        <v>1470</v>
      </c>
      <c r="F22" s="35" t="n">
        <f aca="false">$C$22</f>
        <v>1470</v>
      </c>
      <c r="G22" s="35" t="n">
        <f aca="false">$C$22</f>
        <v>1470</v>
      </c>
      <c r="H22" s="35" t="n">
        <f aca="false">$C$22</f>
        <v>1470</v>
      </c>
      <c r="I22" s="35" t="n">
        <f aca="false">$C$22</f>
        <v>1470</v>
      </c>
      <c r="J22" s="35" t="n">
        <f aca="false">$C$22</f>
        <v>1470</v>
      </c>
      <c r="K22" s="35" t="n">
        <f aca="false">$C$22</f>
        <v>1470</v>
      </c>
      <c r="L22" s="35" t="n">
        <f aca="false">$C$22</f>
        <v>1470</v>
      </c>
      <c r="M22" s="35" t="n">
        <f aca="false">$C$22</f>
        <v>1470</v>
      </c>
      <c r="N22" s="35" t="n">
        <f aca="false">$C$22</f>
        <v>1470</v>
      </c>
      <c r="O22" s="35" t="n">
        <f aca="false">$C$22</f>
        <v>1470</v>
      </c>
      <c r="P22" s="35" t="n">
        <f aca="false">SUM(D22:O22)</f>
        <v>17640</v>
      </c>
    </row>
    <row r="23" customFormat="false" ht="13.5" hidden="false" customHeight="false" outlineLevel="0" collapsed="false">
      <c r="B23" s="43" t="s">
        <v>33</v>
      </c>
      <c r="C23" s="36" t="n">
        <v>20000</v>
      </c>
      <c r="D23" s="38" t="n">
        <v>20000</v>
      </c>
      <c r="E23" s="38" t="n">
        <v>20000</v>
      </c>
      <c r="F23" s="38" t="n">
        <v>20000</v>
      </c>
      <c r="G23" s="38" t="n">
        <v>20000</v>
      </c>
      <c r="H23" s="38" t="n">
        <v>20000</v>
      </c>
      <c r="I23" s="38" t="n">
        <v>20000</v>
      </c>
      <c r="J23" s="38" t="n">
        <v>20000</v>
      </c>
      <c r="K23" s="38" t="n">
        <v>20000</v>
      </c>
      <c r="L23" s="38" t="n">
        <v>20000</v>
      </c>
      <c r="M23" s="38" t="n">
        <v>20000</v>
      </c>
      <c r="N23" s="38" t="n">
        <v>20000</v>
      </c>
      <c r="O23" s="38" t="n">
        <v>20000</v>
      </c>
      <c r="P23" s="35" t="n">
        <f aca="false">SUM(D23:O23)</f>
        <v>240000</v>
      </c>
    </row>
    <row r="24" customFormat="false" ht="13.5" hidden="false" customHeight="false" outlineLevel="0" collapsed="false">
      <c r="B24" s="43" t="s">
        <v>79</v>
      </c>
      <c r="C24" s="36" t="n">
        <v>70000</v>
      </c>
      <c r="D24" s="38" t="n">
        <v>70000</v>
      </c>
      <c r="E24" s="38" t="n">
        <v>70000</v>
      </c>
      <c r="F24" s="38" t="n">
        <v>70000</v>
      </c>
      <c r="G24" s="38" t="n">
        <v>70000</v>
      </c>
      <c r="H24" s="38" t="n">
        <v>70000</v>
      </c>
      <c r="I24" s="38" t="n">
        <v>70000</v>
      </c>
      <c r="J24" s="38" t="n">
        <v>70000</v>
      </c>
      <c r="K24" s="38" t="n">
        <v>70000</v>
      </c>
      <c r="L24" s="38" t="n">
        <v>70000</v>
      </c>
      <c r="M24" s="38" t="n">
        <v>70000</v>
      </c>
      <c r="N24" s="38" t="n">
        <v>70000</v>
      </c>
      <c r="O24" s="38" t="n">
        <v>70000</v>
      </c>
      <c r="P24" s="35" t="n">
        <f aca="false">SUM(D24:O24)</f>
        <v>840000</v>
      </c>
    </row>
    <row r="25" customFormat="false" ht="13.5" hidden="false" customHeight="false" outlineLevel="0" collapsed="false">
      <c r="B25" s="43" t="s">
        <v>80</v>
      </c>
      <c r="C25" s="36" t="n">
        <v>60000</v>
      </c>
      <c r="D25" s="38" t="n">
        <v>60000</v>
      </c>
      <c r="E25" s="38" t="n">
        <v>60000</v>
      </c>
      <c r="F25" s="38" t="n">
        <v>60000</v>
      </c>
      <c r="G25" s="38" t="n">
        <v>60000</v>
      </c>
      <c r="H25" s="38" t="n">
        <v>60000</v>
      </c>
      <c r="I25" s="38" t="n">
        <v>60000</v>
      </c>
      <c r="J25" s="38" t="n">
        <v>60000</v>
      </c>
      <c r="K25" s="38" t="n">
        <v>60000</v>
      </c>
      <c r="L25" s="38" t="n">
        <v>60000</v>
      </c>
      <c r="M25" s="38" t="n">
        <v>60000</v>
      </c>
      <c r="N25" s="38" t="n">
        <v>60000</v>
      </c>
      <c r="O25" s="38" t="n">
        <v>60000</v>
      </c>
      <c r="P25" s="35" t="n">
        <f aca="false">SUM(D25:O25)</f>
        <v>720000</v>
      </c>
    </row>
    <row r="26" customFormat="false" ht="13.5" hidden="false" customHeight="false" outlineLevel="0" collapsed="false">
      <c r="B26" s="44" t="s">
        <v>81</v>
      </c>
      <c r="C26" s="36"/>
      <c r="D26" s="35" t="n">
        <f aca="false">D$4*$C26</f>
        <v>0</v>
      </c>
      <c r="E26" s="35" t="n">
        <f aca="false">E$4*$C26</f>
        <v>0</v>
      </c>
      <c r="F26" s="35" t="n">
        <f aca="false">F$4*$C26</f>
        <v>0</v>
      </c>
      <c r="G26" s="35" t="n">
        <f aca="false">G$4*$C26</f>
        <v>0</v>
      </c>
      <c r="H26" s="35" t="n">
        <f aca="false">H$4*$C26</f>
        <v>0</v>
      </c>
      <c r="I26" s="35" t="n">
        <f aca="false">I$4*$C26</f>
        <v>0</v>
      </c>
      <c r="J26" s="35" t="n">
        <f aca="false">J$4*$C26</f>
        <v>0</v>
      </c>
      <c r="K26" s="35" t="n">
        <f aca="false">K$4*$C26</f>
        <v>0</v>
      </c>
      <c r="L26" s="35" t="n">
        <f aca="false">L$4*$C26</f>
        <v>0</v>
      </c>
      <c r="M26" s="35" t="n">
        <f aca="false">M$4*$C26</f>
        <v>0</v>
      </c>
      <c r="N26" s="35" t="n">
        <f aca="false">N$4*$C26</f>
        <v>0</v>
      </c>
      <c r="O26" s="35" t="n">
        <f aca="false">O$4*$C26</f>
        <v>0</v>
      </c>
      <c r="P26" s="35" t="n">
        <f aca="false">SUM(D26:O26)</f>
        <v>0</v>
      </c>
    </row>
    <row r="27" customFormat="false" ht="13.5" hidden="false" customHeight="false" outlineLevel="0" collapsed="false">
      <c r="B27" s="31" t="s">
        <v>34</v>
      </c>
      <c r="C27" s="36" t="n">
        <v>200000</v>
      </c>
      <c r="D27" s="35" t="n">
        <f aca="false">$C$27*2*D2</f>
        <v>2000000</v>
      </c>
      <c r="E27" s="35" t="n">
        <f aca="false">$C$27*2*E2</f>
        <v>2000000</v>
      </c>
      <c r="F27" s="35" t="n">
        <f aca="false">$C$27*2*F2</f>
        <v>2000000</v>
      </c>
      <c r="G27" s="35" t="n">
        <f aca="false">$C$27*2*G2</f>
        <v>2000000</v>
      </c>
      <c r="H27" s="35" t="n">
        <f aca="false">$C$27*2*H2</f>
        <v>2800000</v>
      </c>
      <c r="I27" s="35" t="n">
        <f aca="false">$C$27*2*I2</f>
        <v>2000000</v>
      </c>
      <c r="J27" s="35" t="n">
        <f aca="false">$C$27*2*J2</f>
        <v>2800000</v>
      </c>
      <c r="K27" s="35" t="n">
        <f aca="false">$C$27*2*K2</f>
        <v>2400000</v>
      </c>
      <c r="L27" s="35" t="n">
        <f aca="false">$C$27*2*L2</f>
        <v>2400000</v>
      </c>
      <c r="M27" s="35" t="n">
        <f aca="false">$C$27*2*M2</f>
        <v>2000000</v>
      </c>
      <c r="N27" s="35" t="n">
        <f aca="false">$C$27*2*N2</f>
        <v>2000000</v>
      </c>
      <c r="O27" s="35" t="n">
        <f aca="false">$C$27*2*O2</f>
        <v>2000000</v>
      </c>
      <c r="P27" s="35" t="n">
        <f aca="false">SUM(D27:O27)</f>
        <v>26400000</v>
      </c>
    </row>
    <row r="28" customFormat="false" ht="13.5" hidden="false" customHeight="false" outlineLevel="0" collapsed="false">
      <c r="B28" s="45" t="s">
        <v>35</v>
      </c>
      <c r="C28" s="36" t="n">
        <v>200000</v>
      </c>
      <c r="D28" s="35" t="n">
        <f aca="false">$C$28*2*D2</f>
        <v>2000000</v>
      </c>
      <c r="E28" s="35" t="n">
        <f aca="false">$C$28*2*E2</f>
        <v>2000000</v>
      </c>
      <c r="F28" s="35" t="n">
        <f aca="false">$C$28*2*F2</f>
        <v>2000000</v>
      </c>
      <c r="G28" s="35" t="n">
        <f aca="false">$C$28*2*G2</f>
        <v>2000000</v>
      </c>
      <c r="H28" s="35" t="n">
        <f aca="false">$C$28*2*H2</f>
        <v>2800000</v>
      </c>
      <c r="I28" s="35" t="n">
        <f aca="false">$C$28*2*I2</f>
        <v>2000000</v>
      </c>
      <c r="J28" s="35" t="n">
        <f aca="false">$C$28*2*J2</f>
        <v>2800000</v>
      </c>
      <c r="K28" s="35" t="n">
        <f aca="false">$C$28*2*K2</f>
        <v>2400000</v>
      </c>
      <c r="L28" s="35" t="n">
        <f aca="false">$C$28*2*L2</f>
        <v>2400000</v>
      </c>
      <c r="M28" s="35" t="n">
        <f aca="false">$C$28*2*M2</f>
        <v>2000000</v>
      </c>
      <c r="N28" s="35" t="n">
        <f aca="false">$C$28*2*N2</f>
        <v>2000000</v>
      </c>
      <c r="O28" s="35" t="n">
        <f aca="false">$C$28*2*O2</f>
        <v>2000000</v>
      </c>
      <c r="P28" s="35" t="n">
        <f aca="false">SUM(D28:O28)</f>
        <v>26400000</v>
      </c>
    </row>
    <row r="29" customFormat="false" ht="13.5" hidden="false" customHeight="false" outlineLevel="0" collapsed="false">
      <c r="B29" s="31" t="s">
        <v>82</v>
      </c>
      <c r="C29" s="36" t="n">
        <v>200000</v>
      </c>
      <c r="D29" s="35" t="n">
        <f aca="false">$A$5*$C$29</f>
        <v>1400000</v>
      </c>
      <c r="E29" s="35" t="n">
        <f aca="false">$A$5*$C$29</f>
        <v>1400000</v>
      </c>
      <c r="F29" s="35" t="n">
        <f aca="false">$A$5*$C$29</f>
        <v>1400000</v>
      </c>
      <c r="G29" s="35" t="n">
        <f aca="false">$A$5*$C$29</f>
        <v>1400000</v>
      </c>
      <c r="H29" s="35" t="n">
        <f aca="false">$A$5*$C$29</f>
        <v>1400000</v>
      </c>
      <c r="I29" s="35" t="n">
        <f aca="false">$A$5*$C$29</f>
        <v>1400000</v>
      </c>
      <c r="J29" s="35" t="n">
        <f aca="false">$A$5*$C$29</f>
        <v>1400000</v>
      </c>
      <c r="K29" s="35" t="n">
        <f aca="false">$A$5*$C$29</f>
        <v>1400000</v>
      </c>
      <c r="L29" s="35" t="n">
        <f aca="false">$A$5*$C$29</f>
        <v>1400000</v>
      </c>
      <c r="M29" s="35" t="n">
        <f aca="false">$A$5*$C$29</f>
        <v>1400000</v>
      </c>
      <c r="N29" s="35" t="n">
        <f aca="false">$A$5*$C$29</f>
        <v>1400000</v>
      </c>
      <c r="O29" s="35" t="n">
        <f aca="false">$A$5*$C$29</f>
        <v>1400000</v>
      </c>
      <c r="P29" s="35" t="n">
        <f aca="false">SUM(D29:O29)</f>
        <v>16800000</v>
      </c>
    </row>
    <row r="30" customFormat="false" ht="13.5" hidden="false" customHeight="false" outlineLevel="0" collapsed="false">
      <c r="B30" s="46" t="s">
        <v>36</v>
      </c>
      <c r="C30" s="47" t="n">
        <v>14000</v>
      </c>
      <c r="D30" s="48" t="n">
        <f aca="false">D2*$C$30*6</f>
        <v>420000</v>
      </c>
      <c r="E30" s="48" t="n">
        <f aca="false">E2*$C$30*6</f>
        <v>420000</v>
      </c>
      <c r="F30" s="48" t="n">
        <f aca="false">F2*$C$30*6</f>
        <v>420000</v>
      </c>
      <c r="G30" s="48" t="n">
        <f aca="false">G2*$C$30*6</f>
        <v>420000</v>
      </c>
      <c r="H30" s="48" t="n">
        <f aca="false">H2*$C$30*6</f>
        <v>588000</v>
      </c>
      <c r="I30" s="48" t="n">
        <f aca="false">I2*$C$30*6</f>
        <v>420000</v>
      </c>
      <c r="J30" s="48" t="n">
        <f aca="false">J2*$C$30*6</f>
        <v>588000</v>
      </c>
      <c r="K30" s="48" t="n">
        <f aca="false">K2*$C$30*6</f>
        <v>504000</v>
      </c>
      <c r="L30" s="48" t="n">
        <f aca="false">L2*$C$30*6</f>
        <v>504000</v>
      </c>
      <c r="M30" s="48" t="n">
        <f aca="false">M2*$C$30*6</f>
        <v>420000</v>
      </c>
      <c r="N30" s="48" t="n">
        <f aca="false">N2*$C$30*6</f>
        <v>420000</v>
      </c>
      <c r="O30" s="48" t="n">
        <f aca="false">O2*$C$30*6</f>
        <v>420000</v>
      </c>
      <c r="P30" s="35" t="n">
        <f aca="false">SUM(D30:O30)</f>
        <v>5544000</v>
      </c>
    </row>
    <row r="31" customFormat="false" ht="13.5" hidden="false" customHeight="false" outlineLevel="0" collapsed="false">
      <c r="B31" s="46" t="s">
        <v>37</v>
      </c>
      <c r="C31" s="47" t="n">
        <v>94176</v>
      </c>
      <c r="D31" s="48" t="n">
        <f aca="false">$C$31/12</f>
        <v>7848</v>
      </c>
      <c r="E31" s="48" t="n">
        <f aca="false">$C$31/12</f>
        <v>7848</v>
      </c>
      <c r="F31" s="48" t="n">
        <f aca="false">$C$31/12</f>
        <v>7848</v>
      </c>
      <c r="G31" s="48" t="n">
        <f aca="false">$C$31/12</f>
        <v>7848</v>
      </c>
      <c r="H31" s="48" t="n">
        <f aca="false">$C$31/12</f>
        <v>7848</v>
      </c>
      <c r="I31" s="48" t="n">
        <f aca="false">$C$31/12</f>
        <v>7848</v>
      </c>
      <c r="J31" s="48" t="n">
        <f aca="false">$C$31/12</f>
        <v>7848</v>
      </c>
      <c r="K31" s="48" t="n">
        <f aca="false">$C$31/12</f>
        <v>7848</v>
      </c>
      <c r="L31" s="48" t="n">
        <f aca="false">$C$31/12</f>
        <v>7848</v>
      </c>
      <c r="M31" s="48" t="n">
        <f aca="false">$C$31/12</f>
        <v>7848</v>
      </c>
      <c r="N31" s="48" t="n">
        <f aca="false">$C$31/12</f>
        <v>7848</v>
      </c>
      <c r="O31" s="48" t="n">
        <f aca="false">$C$31/12</f>
        <v>7848</v>
      </c>
      <c r="P31" s="35" t="n">
        <f aca="false">SUM(D31:O31)</f>
        <v>94176</v>
      </c>
    </row>
    <row r="32" customFormat="false" ht="13.5" hidden="false" customHeight="false" outlineLevel="0" collapsed="false">
      <c r="B32" s="49" t="s">
        <v>38</v>
      </c>
      <c r="C32" s="47" t="n">
        <v>1230</v>
      </c>
      <c r="D32" s="48" t="n">
        <v>1230</v>
      </c>
      <c r="E32" s="48" t="n">
        <v>1230</v>
      </c>
      <c r="F32" s="48" t="n">
        <v>1230</v>
      </c>
      <c r="G32" s="48" t="n">
        <v>1230</v>
      </c>
      <c r="H32" s="48" t="n">
        <v>1230</v>
      </c>
      <c r="I32" s="48" t="n">
        <v>1230</v>
      </c>
      <c r="J32" s="48" t="n">
        <v>1230</v>
      </c>
      <c r="K32" s="48" t="n">
        <v>1230</v>
      </c>
      <c r="L32" s="48" t="n">
        <v>1230</v>
      </c>
      <c r="M32" s="48" t="n">
        <v>1230</v>
      </c>
      <c r="N32" s="48" t="n">
        <v>1230</v>
      </c>
      <c r="O32" s="48" t="n">
        <v>1230</v>
      </c>
      <c r="P32" s="35" t="n">
        <f aca="false">SUM(D32:O32)</f>
        <v>14760</v>
      </c>
    </row>
    <row r="33" customFormat="false" ht="13.5" hidden="false" customHeight="false" outlineLevel="0" collapsed="false">
      <c r="B33" s="46" t="s">
        <v>39</v>
      </c>
      <c r="C33" s="47" t="n">
        <v>4200</v>
      </c>
      <c r="D33" s="48" t="n">
        <f aca="false">$C$33*D6</f>
        <v>336000</v>
      </c>
      <c r="E33" s="48" t="n">
        <f aca="false">$C$33*E6</f>
        <v>336000</v>
      </c>
      <c r="F33" s="48" t="n">
        <f aca="false">$C$33*F6</f>
        <v>399000</v>
      </c>
      <c r="G33" s="48" t="n">
        <f aca="false">$C$33*G6</f>
        <v>399000</v>
      </c>
      <c r="H33" s="48" t="n">
        <f aca="false">$C$33*H6</f>
        <v>558600</v>
      </c>
      <c r="I33" s="48" t="n">
        <f aca="false">$C$33*I6</f>
        <v>399000</v>
      </c>
      <c r="J33" s="48" t="n">
        <f aca="false">$C$33*J6</f>
        <v>558600</v>
      </c>
      <c r="K33" s="48" t="n">
        <f aca="false">$C$33*K6</f>
        <v>478800</v>
      </c>
      <c r="L33" s="48" t="n">
        <f aca="false">$C$33*L6</f>
        <v>478800</v>
      </c>
      <c r="M33" s="48" t="n">
        <f aca="false">$C$33*M6</f>
        <v>399000</v>
      </c>
      <c r="N33" s="48" t="n">
        <f aca="false">$C$33*N6</f>
        <v>399000</v>
      </c>
      <c r="O33" s="48" t="n">
        <f aca="false">$C$33*O6</f>
        <v>399000</v>
      </c>
      <c r="P33" s="35" t="n">
        <f aca="false">SUM(D33:O33)</f>
        <v>5140800</v>
      </c>
    </row>
    <row r="34" customFormat="false" ht="14.25" hidden="false" customHeight="false" outlineLevel="0" collapsed="false">
      <c r="B34" s="50" t="s">
        <v>40</v>
      </c>
      <c r="C34" s="51" t="n">
        <v>18000</v>
      </c>
      <c r="D34" s="52" t="n">
        <f aca="false">$C$34*D2</f>
        <v>90000</v>
      </c>
      <c r="E34" s="52" t="n">
        <f aca="false">$C$34*E2</f>
        <v>90000</v>
      </c>
      <c r="F34" s="52" t="n">
        <f aca="false">$C$34*F2</f>
        <v>90000</v>
      </c>
      <c r="G34" s="52" t="n">
        <f aca="false">$C$34*G2</f>
        <v>90000</v>
      </c>
      <c r="H34" s="52" t="n">
        <f aca="false">$C$34*H2</f>
        <v>126000</v>
      </c>
      <c r="I34" s="52" t="n">
        <f aca="false">$C$34*I2</f>
        <v>90000</v>
      </c>
      <c r="J34" s="52" t="n">
        <f aca="false">$C$34*J2</f>
        <v>126000</v>
      </c>
      <c r="K34" s="52" t="n">
        <f aca="false">$C$34*K2</f>
        <v>108000</v>
      </c>
      <c r="L34" s="52" t="n">
        <f aca="false">$C$34*L2</f>
        <v>108000</v>
      </c>
      <c r="M34" s="52" t="n">
        <f aca="false">$C$34*M2</f>
        <v>90000</v>
      </c>
      <c r="N34" s="52" t="n">
        <f aca="false">$C$34*N2</f>
        <v>90000</v>
      </c>
      <c r="O34" s="52" t="n">
        <f aca="false">$C$34*O2</f>
        <v>90000</v>
      </c>
      <c r="P34" s="35" t="n">
        <f aca="false">SUM(D34:O34)</f>
        <v>1188000</v>
      </c>
    </row>
    <row r="35" customFormat="false" ht="13.5" hidden="false" customHeight="false" outlineLevel="0" collapsed="false">
      <c r="B35" s="53" t="s">
        <v>83</v>
      </c>
      <c r="C35" s="54" t="n">
        <f aca="false">SUM(C12:C34)</f>
        <v>1135976</v>
      </c>
      <c r="D35" s="55" t="n">
        <f aca="false">SUM(D12:D34)</f>
        <v>10029298</v>
      </c>
      <c r="E35" s="55" t="n">
        <f aca="false">SUM(E12:E34)</f>
        <v>10029298</v>
      </c>
      <c r="F35" s="55" t="n">
        <f aca="false">SUM(F12:F34)</f>
        <v>11799798</v>
      </c>
      <c r="G35" s="55" t="n">
        <f aca="false">SUM(G12:G34)</f>
        <v>11799798</v>
      </c>
      <c r="H35" s="55" t="n">
        <f aca="false">SUM(H12:H34)</f>
        <v>15891398</v>
      </c>
      <c r="I35" s="55" t="n">
        <f aca="false">SUM(I12:I34)</f>
        <v>11799798</v>
      </c>
      <c r="J35" s="55" t="n">
        <f aca="false">SUM(J12:J34)</f>
        <v>15891398</v>
      </c>
      <c r="K35" s="55" t="n">
        <f aca="false">SUM(K12:K34)</f>
        <v>13845598</v>
      </c>
      <c r="L35" s="55" t="n">
        <f aca="false">SUM(L12:L34)</f>
        <v>13845598</v>
      </c>
      <c r="M35" s="55" t="n">
        <f aca="false">SUM(M12:M34)</f>
        <v>11799798</v>
      </c>
      <c r="N35" s="55" t="n">
        <f aca="false">SUM(N12:N34)</f>
        <v>11799798</v>
      </c>
      <c r="O35" s="55" t="n">
        <f aca="false">SUM(O12:O34)</f>
        <v>11799798</v>
      </c>
      <c r="P35" s="56" t="n">
        <f aca="false">SUM(D35:O35)</f>
        <v>150331376</v>
      </c>
      <c r="Q35" s="41"/>
    </row>
    <row r="36" customFormat="false" ht="13.5" hidden="false" customHeight="false" outlineLevel="0" collapsed="false">
      <c r="B36" s="62"/>
      <c r="C36" s="62"/>
      <c r="D36" s="58" t="n">
        <f aca="false">D10-D35</f>
        <v>20702</v>
      </c>
      <c r="E36" s="58" t="n">
        <f aca="false">E10-E35</f>
        <v>20702</v>
      </c>
      <c r="F36" s="58" t="n">
        <f aca="false">F10-F35</f>
        <v>2975202</v>
      </c>
      <c r="G36" s="58" t="n">
        <f aca="false">G10-G35</f>
        <v>2975202</v>
      </c>
      <c r="H36" s="58" t="n">
        <f aca="false">H10-H35</f>
        <v>4793602</v>
      </c>
      <c r="I36" s="58" t="n">
        <f aca="false">I10-I35</f>
        <v>2975202</v>
      </c>
      <c r="J36" s="58" t="n">
        <f aca="false">J10-J35</f>
        <v>4793602</v>
      </c>
      <c r="K36" s="58" t="n">
        <f aca="false">K10-K35</f>
        <v>3884402</v>
      </c>
      <c r="L36" s="58" t="n">
        <f aca="false">L10-L35</f>
        <v>3884402</v>
      </c>
      <c r="M36" s="58" t="n">
        <f aca="false">M10-M35</f>
        <v>2975202</v>
      </c>
      <c r="N36" s="58" t="n">
        <f aca="false">N10-N35</f>
        <v>2975202</v>
      </c>
      <c r="O36" s="58" t="n">
        <f aca="false">O10-O35</f>
        <v>2975202</v>
      </c>
      <c r="P36" s="59" t="n">
        <f aca="false">P10-P35</f>
        <v>15148624</v>
      </c>
      <c r="Q36" s="41"/>
    </row>
    <row r="37" customFormat="false" ht="13.5" hidden="false" customHeight="false" outlineLevel="0" collapsed="false">
      <c r="D37" s="60"/>
      <c r="P37" s="60"/>
    </row>
    <row r="38" customFormat="false" ht="13.5" hidden="false" customHeight="false" outlineLevel="0" collapsed="false">
      <c r="B38" s="28"/>
      <c r="C38" s="63"/>
      <c r="D38" s="63"/>
      <c r="E38" s="63"/>
    </row>
    <row r="39" customFormat="false" ht="13.5" hidden="false" customHeight="false" outlineLevel="0" collapsed="false">
      <c r="B39" s="63"/>
      <c r="C39" s="63"/>
      <c r="D39" s="63"/>
      <c r="E39" s="63"/>
    </row>
    <row r="40" customFormat="false" ht="13.5" hidden="false" customHeight="false" outlineLevel="0" collapsed="false">
      <c r="B40" s="63"/>
      <c r="C40" s="63"/>
      <c r="D40" s="63"/>
      <c r="E40" s="63"/>
    </row>
    <row r="41" customFormat="false" ht="13.5" hidden="false" customHeight="false" outlineLevel="0" collapsed="false">
      <c r="B41" s="63"/>
      <c r="C41" s="63"/>
      <c r="D41" s="63"/>
      <c r="E41" s="63"/>
    </row>
    <row r="42" customFormat="false" ht="13.5" hidden="false" customHeight="false" outlineLevel="0" collapsed="false">
      <c r="B42" s="63"/>
      <c r="C42" s="63"/>
      <c r="D42" s="63"/>
      <c r="E42" s="63"/>
    </row>
    <row r="43" customFormat="false" ht="13.5" hidden="false" customHeight="false" outlineLevel="0" collapsed="false">
      <c r="B43" s="63"/>
      <c r="C43" s="63"/>
      <c r="D43" s="63"/>
      <c r="E43" s="63"/>
    </row>
    <row r="44" customFormat="false" ht="13.5" hidden="false" customHeight="false" outlineLevel="0" collapsed="false">
      <c r="B44" s="63"/>
      <c r="C44" s="63"/>
      <c r="D44" s="63"/>
      <c r="E44" s="63"/>
    </row>
    <row r="45" customFormat="false" ht="13.5" hidden="false" customHeight="false" outlineLevel="0" collapsed="false">
      <c r="B45" s="63"/>
      <c r="C45" s="63"/>
      <c r="D45" s="63"/>
      <c r="E45" s="63"/>
    </row>
    <row r="46" customFormat="false" ht="13.5" hidden="false" customHeight="false" outlineLevel="0" collapsed="false">
      <c r="B46" s="63"/>
      <c r="C46" s="63"/>
      <c r="D46" s="63"/>
      <c r="E46" s="63"/>
    </row>
    <row r="47" customFormat="false" ht="13.5" hidden="false" customHeight="false" outlineLevel="0" collapsed="false">
      <c r="B47" s="63"/>
      <c r="C47" s="63"/>
      <c r="D47" s="63"/>
      <c r="E47" s="63"/>
    </row>
    <row r="48" customFormat="false" ht="13.5" hidden="false" customHeight="false" outlineLevel="0" collapsed="false">
      <c r="B48" s="63"/>
      <c r="C48" s="63"/>
      <c r="D48" s="63"/>
      <c r="E48" s="63"/>
    </row>
    <row r="49" customFormat="false" ht="13.5" hidden="false" customHeight="false" outlineLevel="0" collapsed="false">
      <c r="B49" s="63"/>
      <c r="C49" s="63"/>
      <c r="D49" s="63"/>
      <c r="E49" s="63"/>
    </row>
    <row r="50" customFormat="false" ht="13.5" hidden="false" customHeight="false" outlineLevel="0" collapsed="false">
      <c r="B50" s="63"/>
      <c r="C50" s="63"/>
      <c r="D50" s="63"/>
      <c r="E50" s="63"/>
    </row>
    <row r="51" customFormat="false" ht="13.5" hidden="false" customHeight="false" outlineLevel="0" collapsed="false">
      <c r="B51" s="63"/>
      <c r="C51" s="63"/>
      <c r="D51" s="63"/>
      <c r="E51" s="63"/>
    </row>
    <row r="52" customFormat="false" ht="13.5" hidden="false" customHeight="false" outlineLevel="0" collapsed="false">
      <c r="B52" s="63"/>
      <c r="C52" s="63"/>
      <c r="D52" s="63"/>
      <c r="E52" s="63"/>
    </row>
    <row r="53" customFormat="false" ht="13.5" hidden="false" customHeight="false" outlineLevel="0" collapsed="false">
      <c r="B53" s="63"/>
      <c r="C53" s="63"/>
      <c r="D53" s="63"/>
      <c r="E53" s="63"/>
    </row>
    <row r="54" customFormat="false" ht="13.5" hidden="false" customHeight="false" outlineLevel="0" collapsed="false">
      <c r="B54" s="63"/>
      <c r="C54" s="63"/>
      <c r="D54" s="63"/>
      <c r="E54" s="63"/>
    </row>
    <row r="55" customFormat="false" ht="13.5" hidden="false" customHeight="false" outlineLevel="0" collapsed="false">
      <c r="B55" s="63"/>
      <c r="C55" s="63"/>
      <c r="D55" s="63"/>
      <c r="E55" s="63"/>
    </row>
    <row r="56" customFormat="false" ht="13.5" hidden="false" customHeight="false" outlineLevel="0" collapsed="false">
      <c r="B56" s="63"/>
      <c r="C56" s="63"/>
      <c r="D56" s="63"/>
      <c r="E56" s="63"/>
    </row>
    <row r="57" customFormat="false" ht="13.5" hidden="false" customHeight="false" outlineLevel="0" collapsed="false">
      <c r="B57" s="63"/>
      <c r="C57" s="63"/>
      <c r="D57" s="63"/>
      <c r="E57" s="63"/>
    </row>
    <row r="58" customFormat="false" ht="13.5" hidden="false" customHeight="false" outlineLevel="0" collapsed="false">
      <c r="B58" s="63"/>
      <c r="C58" s="63"/>
      <c r="D58" s="63"/>
      <c r="E58" s="63"/>
    </row>
  </sheetData>
  <mergeCells count="2">
    <mergeCell ref="P4:P7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7" min="17" style="0" width="11.49"/>
    <col collapsed="false" customWidth="true" hidden="false" outlineLevel="0" max="18" min="18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1</v>
      </c>
      <c r="E2" s="15" t="n">
        <v>1</v>
      </c>
      <c r="F2" s="15" t="n">
        <v>1</v>
      </c>
      <c r="G2" s="15" t="n">
        <v>1</v>
      </c>
      <c r="H2" s="15" t="n">
        <v>1</v>
      </c>
      <c r="I2" s="15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5" t="n">
        <v>1</v>
      </c>
      <c r="O2" s="15" t="n">
        <v>1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3</v>
      </c>
      <c r="D4" s="15" t="n">
        <f aca="false">D2*14</f>
        <v>14</v>
      </c>
      <c r="E4" s="15" t="n">
        <f aca="false">E2*14</f>
        <v>14</v>
      </c>
      <c r="F4" s="15" t="n">
        <f aca="false">F2*14</f>
        <v>14</v>
      </c>
      <c r="G4" s="15" t="n">
        <f aca="false">G2*14</f>
        <v>14</v>
      </c>
      <c r="H4" s="15" t="n">
        <f aca="false">H2*14</f>
        <v>14</v>
      </c>
      <c r="I4" s="15" t="n">
        <f aca="false">I2*14</f>
        <v>14</v>
      </c>
      <c r="J4" s="15" t="n">
        <f aca="false">J2*14</f>
        <v>14</v>
      </c>
      <c r="K4" s="15" t="n">
        <f aca="false">K2*14</f>
        <v>14</v>
      </c>
      <c r="L4" s="15" t="n">
        <f aca="false">L2*14</f>
        <v>14</v>
      </c>
      <c r="M4" s="15" t="n">
        <f aca="false">M2*14</f>
        <v>14</v>
      </c>
      <c r="N4" s="15" t="n">
        <f aca="false">N2*14</f>
        <v>14</v>
      </c>
      <c r="O4" s="15" t="n">
        <f aca="false">O2*14</f>
        <v>14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1</v>
      </c>
      <c r="D5" s="15" t="n">
        <f aca="false">D2*7</f>
        <v>7</v>
      </c>
      <c r="E5" s="15" t="n">
        <f aca="false">E2*7</f>
        <v>7</v>
      </c>
      <c r="F5" s="15" t="n">
        <f aca="false">F2*7</f>
        <v>7</v>
      </c>
      <c r="G5" s="15" t="n">
        <f aca="false">G2*7</f>
        <v>7</v>
      </c>
      <c r="H5" s="15" t="n">
        <f aca="false">H2*7</f>
        <v>7</v>
      </c>
      <c r="I5" s="15" t="n">
        <f aca="false">I2*7</f>
        <v>7</v>
      </c>
      <c r="J5" s="15" t="n">
        <f aca="false">J2*7</f>
        <v>7</v>
      </c>
      <c r="K5" s="15" t="n">
        <f aca="false">K2*7</f>
        <v>7</v>
      </c>
      <c r="L5" s="15" t="n">
        <f aca="false">L2*7</f>
        <v>7</v>
      </c>
      <c r="M5" s="15" t="n">
        <f aca="false">M2*7</f>
        <v>7</v>
      </c>
      <c r="N5" s="15" t="n">
        <f aca="false">N2*7</f>
        <v>7</v>
      </c>
      <c r="O5" s="15" t="n">
        <f aca="false">O2*7</f>
        <v>7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21</v>
      </c>
      <c r="E6" s="15" t="n">
        <f aca="false">E4+E5</f>
        <v>21</v>
      </c>
      <c r="F6" s="15" t="n">
        <f aca="false">F4+F5</f>
        <v>21</v>
      </c>
      <c r="G6" s="15" t="n">
        <f aca="false">G4+G5</f>
        <v>21</v>
      </c>
      <c r="H6" s="15" t="n">
        <f aca="false">H4+H5</f>
        <v>21</v>
      </c>
      <c r="I6" s="15" t="n">
        <f aca="false">I4+I5</f>
        <v>21</v>
      </c>
      <c r="J6" s="15" t="n">
        <f aca="false">J4+J5</f>
        <v>21</v>
      </c>
      <c r="K6" s="15" t="n">
        <f aca="false">K4+K5</f>
        <v>21</v>
      </c>
      <c r="L6" s="15" t="n">
        <f aca="false">L4+L5</f>
        <v>21</v>
      </c>
      <c r="M6" s="15" t="n">
        <f aca="false">M4+M5</f>
        <v>21</v>
      </c>
      <c r="N6" s="15" t="n">
        <f aca="false">N4+N5</f>
        <v>21</v>
      </c>
      <c r="O6" s="15" t="n">
        <f aca="false">O4+O5</f>
        <v>21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7</v>
      </c>
      <c r="C8" s="15" t="n">
        <v>290000</v>
      </c>
      <c r="D8" s="58" t="n">
        <f aca="false">D4*$C$8</f>
        <v>4060000</v>
      </c>
      <c r="E8" s="58" t="n">
        <f aca="false">E4*$C$8</f>
        <v>4060000</v>
      </c>
      <c r="F8" s="58" t="n">
        <f aca="false">F4*$C$8</f>
        <v>4060000</v>
      </c>
      <c r="G8" s="58" t="n">
        <f aca="false">G4*$C$8</f>
        <v>4060000</v>
      </c>
      <c r="H8" s="58" t="n">
        <f aca="false">H4*$C$8</f>
        <v>4060000</v>
      </c>
      <c r="I8" s="58" t="n">
        <f aca="false">I4*$C$8</f>
        <v>4060000</v>
      </c>
      <c r="J8" s="58" t="n">
        <f aca="false">J4*$C$8</f>
        <v>4060000</v>
      </c>
      <c r="K8" s="58" t="n">
        <f aca="false">K4*$C$8</f>
        <v>4060000</v>
      </c>
      <c r="L8" s="58" t="n">
        <f aca="false">L4*$C$8</f>
        <v>4060000</v>
      </c>
      <c r="M8" s="58" t="n">
        <f aca="false">M4*$C$8</f>
        <v>4060000</v>
      </c>
      <c r="N8" s="58" t="n">
        <f aca="false">N4*$C$8</f>
        <v>4060000</v>
      </c>
      <c r="O8" s="58" t="n">
        <f aca="false">O4*$C$8</f>
        <v>4060000</v>
      </c>
      <c r="P8" s="58" t="n">
        <f aca="false">SUM(D8:O8)</f>
        <v>48720000</v>
      </c>
    </row>
    <row r="9" customFormat="false" ht="13.5" hidden="false" customHeight="false" outlineLevel="0" collapsed="false">
      <c r="B9" s="11" t="s">
        <v>89</v>
      </c>
      <c r="C9" s="34" t="n">
        <v>56500</v>
      </c>
      <c r="D9" s="58" t="n">
        <f aca="false">D5*$C$9</f>
        <v>395500</v>
      </c>
      <c r="E9" s="58" t="n">
        <f aca="false">E5*$C$9</f>
        <v>395500</v>
      </c>
      <c r="F9" s="58" t="n">
        <f aca="false">F5*$C$9</f>
        <v>395500</v>
      </c>
      <c r="G9" s="58" t="n">
        <f aca="false">G5*$C$9</f>
        <v>395500</v>
      </c>
      <c r="H9" s="58" t="n">
        <f aca="false">H5*$C$9</f>
        <v>395500</v>
      </c>
      <c r="I9" s="58" t="n">
        <f aca="false">I5*$C$9</f>
        <v>395500</v>
      </c>
      <c r="J9" s="58" t="n">
        <f aca="false">J5*$C$9</f>
        <v>395500</v>
      </c>
      <c r="K9" s="58" t="n">
        <f aca="false">K5*$C$9</f>
        <v>395500</v>
      </c>
      <c r="L9" s="58" t="n">
        <f aca="false">L5*$C$9</f>
        <v>395500</v>
      </c>
      <c r="M9" s="58" t="n">
        <f aca="false">M5*$C$9</f>
        <v>395500</v>
      </c>
      <c r="N9" s="58" t="n">
        <f aca="false">N5*$C$9</f>
        <v>395500</v>
      </c>
      <c r="O9" s="58" t="n">
        <f aca="false">O5*$C$9</f>
        <v>395500</v>
      </c>
      <c r="P9" s="58" t="n">
        <f aca="false">SUM(D9:O9)</f>
        <v>4746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46500</v>
      </c>
      <c r="D10" s="64" t="n">
        <f aca="false">SUM(D8:D9)</f>
        <v>4455500</v>
      </c>
      <c r="E10" s="64" t="n">
        <f aca="false">SUM(E8:E9)</f>
        <v>4455500</v>
      </c>
      <c r="F10" s="64" t="n">
        <f aca="false">SUM(F8:F9)</f>
        <v>4455500</v>
      </c>
      <c r="G10" s="64" t="n">
        <f aca="false">SUM(G8:G9)</f>
        <v>4455500</v>
      </c>
      <c r="H10" s="64" t="n">
        <f aca="false">SUM(H8:H9)</f>
        <v>4455500</v>
      </c>
      <c r="I10" s="64" t="n">
        <f aca="false">SUM(I8:I9)</f>
        <v>4455500</v>
      </c>
      <c r="J10" s="64" t="n">
        <f aca="false">SUM(J8:J9)</f>
        <v>4455500</v>
      </c>
      <c r="K10" s="64" t="n">
        <f aca="false">SUM(K8:K9)</f>
        <v>4455500</v>
      </c>
      <c r="L10" s="64" t="n">
        <f aca="false">SUM(L8:L9)</f>
        <v>4455500</v>
      </c>
      <c r="M10" s="64" t="n">
        <f aca="false">SUM(M8:M9)</f>
        <v>4455500</v>
      </c>
      <c r="N10" s="64" t="n">
        <f aca="false">SUM(N8:N9)</f>
        <v>4455500</v>
      </c>
      <c r="O10" s="64" t="n">
        <f aca="false">SUM(O8:O9)</f>
        <v>4455500</v>
      </c>
      <c r="P10" s="65" t="n">
        <f aca="false">SUM(P8:P9)</f>
        <v>53466000</v>
      </c>
    </row>
    <row r="11" customFormat="false" ht="13.5" hidden="false" customHeight="false" outlineLevel="0" collapsed="false">
      <c r="B11" s="39" t="s">
        <v>69</v>
      </c>
      <c r="C11" s="36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3.5" hidden="false" customHeight="false" outlineLevel="0" collapsed="false">
      <c r="B12" s="31" t="s">
        <v>28</v>
      </c>
      <c r="C12" s="36" t="n">
        <v>4000</v>
      </c>
      <c r="D12" s="58" t="n">
        <f aca="false">$C$12*D6</f>
        <v>84000</v>
      </c>
      <c r="E12" s="58" t="n">
        <f aca="false">$C$12*E6</f>
        <v>84000</v>
      </c>
      <c r="F12" s="58" t="n">
        <f aca="false">$C$12*F6</f>
        <v>84000</v>
      </c>
      <c r="G12" s="58" t="n">
        <f aca="false">$C$12*G6</f>
        <v>84000</v>
      </c>
      <c r="H12" s="58" t="n">
        <f aca="false">$C$12*H6</f>
        <v>84000</v>
      </c>
      <c r="I12" s="58" t="n">
        <f aca="false">$C$12*I6</f>
        <v>84000</v>
      </c>
      <c r="J12" s="58" t="n">
        <f aca="false">$C$12*J6</f>
        <v>84000</v>
      </c>
      <c r="K12" s="58" t="n">
        <f aca="false">$C$12*K6</f>
        <v>84000</v>
      </c>
      <c r="L12" s="58" t="n">
        <f aca="false">$C$12*L6</f>
        <v>84000</v>
      </c>
      <c r="M12" s="58" t="n">
        <f aca="false">$C$12*M6</f>
        <v>84000</v>
      </c>
      <c r="N12" s="58" t="n">
        <f aca="false">$C$12*N6</f>
        <v>84000</v>
      </c>
      <c r="O12" s="58" t="n">
        <f aca="false">$C$12*O6</f>
        <v>84000</v>
      </c>
      <c r="P12" s="58" t="n">
        <f aca="false">SUM(D12:O12)</f>
        <v>1008000</v>
      </c>
    </row>
    <row r="13" customFormat="false" ht="13.5" hidden="false" customHeight="false" outlineLevel="0" collapsed="false">
      <c r="B13" s="31" t="s">
        <v>90</v>
      </c>
      <c r="C13" s="36" t="n">
        <v>30000</v>
      </c>
      <c r="D13" s="58" t="n">
        <f aca="false">D$4*$C13</f>
        <v>420000</v>
      </c>
      <c r="E13" s="58" t="n">
        <f aca="false">E$4*$C13</f>
        <v>420000</v>
      </c>
      <c r="F13" s="58" t="n">
        <f aca="false">F$4*$C13</f>
        <v>420000</v>
      </c>
      <c r="G13" s="58" t="n">
        <f aca="false">G$4*$C13</f>
        <v>420000</v>
      </c>
      <c r="H13" s="58" t="n">
        <f aca="false">H$4*$C13</f>
        <v>420000</v>
      </c>
      <c r="I13" s="58" t="n">
        <f aca="false">I$4*$C13</f>
        <v>420000</v>
      </c>
      <c r="J13" s="58" t="n">
        <f aca="false">J$4*$C13</f>
        <v>420000</v>
      </c>
      <c r="K13" s="58" t="n">
        <f aca="false">K$4*$C13</f>
        <v>420000</v>
      </c>
      <c r="L13" s="58" t="n">
        <f aca="false">L$4*$C13</f>
        <v>420000</v>
      </c>
      <c r="M13" s="58" t="n">
        <f aca="false">M$4*$C13</f>
        <v>420000</v>
      </c>
      <c r="N13" s="58" t="n">
        <f aca="false">N$4*$C13</f>
        <v>420000</v>
      </c>
      <c r="O13" s="58" t="n">
        <f aca="false">O$4*$C13</f>
        <v>420000</v>
      </c>
      <c r="P13" s="58" t="n">
        <f aca="false">SUM(D13:O13)</f>
        <v>5040000</v>
      </c>
    </row>
    <row r="14" customFormat="false" ht="13.5" hidden="false" customHeight="false" outlineLevel="0" collapsed="false">
      <c r="B14" s="31" t="s">
        <v>91</v>
      </c>
      <c r="C14" s="36" t="n">
        <f aca="false">8000*6</f>
        <v>48000</v>
      </c>
      <c r="D14" s="58" t="n">
        <f aca="false">D6*$C14</f>
        <v>1008000</v>
      </c>
      <c r="E14" s="58" t="n">
        <f aca="false">E6*$C14</f>
        <v>1008000</v>
      </c>
      <c r="F14" s="58" t="n">
        <f aca="false">F6*$C14</f>
        <v>1008000</v>
      </c>
      <c r="G14" s="58" t="n">
        <f aca="false">G6*$C14</f>
        <v>1008000</v>
      </c>
      <c r="H14" s="58" t="n">
        <f aca="false">H6*$C14</f>
        <v>1008000</v>
      </c>
      <c r="I14" s="58" t="n">
        <f aca="false">I6*$C14</f>
        <v>1008000</v>
      </c>
      <c r="J14" s="58" t="n">
        <f aca="false">J6*$C14</f>
        <v>1008000</v>
      </c>
      <c r="K14" s="58" t="n">
        <f aca="false">K6*$C14</f>
        <v>1008000</v>
      </c>
      <c r="L14" s="58" t="n">
        <f aca="false">L6*$C14</f>
        <v>1008000</v>
      </c>
      <c r="M14" s="58" t="n">
        <f aca="false">M6*$C14</f>
        <v>1008000</v>
      </c>
      <c r="N14" s="58" t="n">
        <f aca="false">N6*$C14</f>
        <v>1008000</v>
      </c>
      <c r="O14" s="58" t="n">
        <f aca="false">O6*$C14</f>
        <v>1008000</v>
      </c>
      <c r="P14" s="58" t="n">
        <f aca="false">SUM(D14:O14)</f>
        <v>12096000</v>
      </c>
    </row>
    <row r="15" customFormat="false" ht="13.5" hidden="false" customHeight="false" outlineLevel="0" collapsed="false">
      <c r="A15" s="10" t="s">
        <v>31</v>
      </c>
      <c r="B15" s="31" t="s">
        <v>70</v>
      </c>
      <c r="C15" s="36" t="n">
        <v>1500</v>
      </c>
      <c r="D15" s="58" t="n">
        <f aca="false">D6*$C15*6</f>
        <v>189000</v>
      </c>
      <c r="E15" s="58" t="n">
        <f aca="false">E6*$C15*6</f>
        <v>189000</v>
      </c>
      <c r="F15" s="58" t="n">
        <f aca="false">F6*$C15*6</f>
        <v>189000</v>
      </c>
      <c r="G15" s="58" t="n">
        <f aca="false">G6*$C15*6</f>
        <v>189000</v>
      </c>
      <c r="H15" s="58" t="n">
        <f aca="false">H6*$C15*6</f>
        <v>189000</v>
      </c>
      <c r="I15" s="58" t="n">
        <f aca="false">I6*$C15*6</f>
        <v>189000</v>
      </c>
      <c r="J15" s="58" t="n">
        <f aca="false">J6*$C15*6</f>
        <v>189000</v>
      </c>
      <c r="K15" s="58" t="n">
        <f aca="false">K6*$C15*6</f>
        <v>189000</v>
      </c>
      <c r="L15" s="58" t="n">
        <f aca="false">L6*$C15*6</f>
        <v>189000</v>
      </c>
      <c r="M15" s="58" t="n">
        <f aca="false">M6*$C15*6</f>
        <v>189000</v>
      </c>
      <c r="N15" s="58" t="n">
        <f aca="false">N6*$C15*6</f>
        <v>189000</v>
      </c>
      <c r="O15" s="58" t="n">
        <f aca="false">O6*$C15*6</f>
        <v>189000</v>
      </c>
      <c r="P15" s="58" t="n">
        <f aca="false">SUM(D15:O15)</f>
        <v>2268000</v>
      </c>
    </row>
    <row r="16" customFormat="false" ht="13.5" hidden="false" customHeight="false" outlineLevel="0" collapsed="false">
      <c r="B16" s="31" t="s">
        <v>71</v>
      </c>
      <c r="C16" s="36" t="n">
        <v>2000</v>
      </c>
      <c r="D16" s="58" t="n">
        <f aca="false">D6*$C16*6</f>
        <v>252000</v>
      </c>
      <c r="E16" s="58" t="n">
        <f aca="false">E6*$C16*6</f>
        <v>252000</v>
      </c>
      <c r="F16" s="58" t="n">
        <f aca="false">F6*$C16*6</f>
        <v>252000</v>
      </c>
      <c r="G16" s="58" t="n">
        <f aca="false">G6*$C16*6</f>
        <v>252000</v>
      </c>
      <c r="H16" s="58" t="n">
        <f aca="false">H6*$C16*6</f>
        <v>252000</v>
      </c>
      <c r="I16" s="58" t="n">
        <f aca="false">I6*$C16*6</f>
        <v>252000</v>
      </c>
      <c r="J16" s="58" t="n">
        <f aca="false">J6*$C16*6</f>
        <v>252000</v>
      </c>
      <c r="K16" s="58" t="n">
        <f aca="false">K6*$C16*6</f>
        <v>252000</v>
      </c>
      <c r="L16" s="58" t="n">
        <f aca="false">L6*$C16*6</f>
        <v>252000</v>
      </c>
      <c r="M16" s="58" t="n">
        <f aca="false">M6*$C16*6</f>
        <v>252000</v>
      </c>
      <c r="N16" s="58" t="n">
        <f aca="false">N6*$C16*6</f>
        <v>252000</v>
      </c>
      <c r="O16" s="58" t="n">
        <f aca="false">O6*$C16*6</f>
        <v>252000</v>
      </c>
      <c r="P16" s="58" t="n">
        <f aca="false">SUM(D16:O16)</f>
        <v>3024000</v>
      </c>
    </row>
    <row r="17" customFormat="false" ht="13.5" hidden="false" customHeight="false" outlineLevel="0" collapsed="false">
      <c r="B17" s="31" t="s">
        <v>32</v>
      </c>
      <c r="C17" s="40" t="n">
        <v>2600</v>
      </c>
      <c r="D17" s="58" t="n">
        <f aca="false">$C$17*D2*2</f>
        <v>5200</v>
      </c>
      <c r="E17" s="58" t="n">
        <f aca="false">$C$17*E2*2</f>
        <v>5200</v>
      </c>
      <c r="F17" s="58" t="n">
        <f aca="false">$C$17*F2*2</f>
        <v>5200</v>
      </c>
      <c r="G17" s="58" t="n">
        <f aca="false">$C$17*G2*2</f>
        <v>5200</v>
      </c>
      <c r="H17" s="58" t="n">
        <f aca="false">$C$17*H2*2</f>
        <v>5200</v>
      </c>
      <c r="I17" s="58" t="n">
        <f aca="false">$C$17*I2*2</f>
        <v>5200</v>
      </c>
      <c r="J17" s="58" t="n">
        <f aca="false">$C$17*J2*2</f>
        <v>5200</v>
      </c>
      <c r="K17" s="58" t="n">
        <f aca="false">$C$17*K2*2</f>
        <v>5200</v>
      </c>
      <c r="L17" s="58" t="n">
        <f aca="false">$C$17*L2*2</f>
        <v>5200</v>
      </c>
      <c r="M17" s="58" t="n">
        <f aca="false">$C$17*M2*2</f>
        <v>5200</v>
      </c>
      <c r="N17" s="58" t="n">
        <f aca="false">$C$17*N2*2</f>
        <v>5200</v>
      </c>
      <c r="O17" s="58" t="n">
        <f aca="false">$C$17*O2*2</f>
        <v>5200</v>
      </c>
      <c r="P17" s="58" t="n">
        <f aca="false">SUM(D17:O17)</f>
        <v>62400</v>
      </c>
    </row>
    <row r="18" customFormat="false" ht="13.5" hidden="false" customHeight="false" outlineLevel="0" collapsed="false">
      <c r="B18" s="45" t="s">
        <v>35</v>
      </c>
      <c r="C18" s="36" t="n">
        <v>200000</v>
      </c>
      <c r="D18" s="58" t="n">
        <f aca="false">$C$18*2*D2</f>
        <v>400000</v>
      </c>
      <c r="E18" s="58" t="n">
        <f aca="false">$C$18*2*E2</f>
        <v>400000</v>
      </c>
      <c r="F18" s="58" t="n">
        <f aca="false">$C$18*2*F2</f>
        <v>400000</v>
      </c>
      <c r="G18" s="58" t="n">
        <f aca="false">$C$18*2*G2</f>
        <v>400000</v>
      </c>
      <c r="H18" s="58" t="n">
        <f aca="false">$C$18*2*H2</f>
        <v>400000</v>
      </c>
      <c r="I18" s="58" t="n">
        <f aca="false">$C$18*2*I2</f>
        <v>400000</v>
      </c>
      <c r="J18" s="58" t="n">
        <f aca="false">$C$18*2*J2</f>
        <v>400000</v>
      </c>
      <c r="K18" s="58" t="n">
        <f aca="false">$C$18*2*K2</f>
        <v>400000</v>
      </c>
      <c r="L18" s="58" t="n">
        <f aca="false">$C$18*2*L2</f>
        <v>400000</v>
      </c>
      <c r="M18" s="58" t="n">
        <f aca="false">$C$18*2*M2</f>
        <v>400000</v>
      </c>
      <c r="N18" s="58" t="n">
        <f aca="false">$C$18*2*N2</f>
        <v>400000</v>
      </c>
      <c r="O18" s="58" t="n">
        <f aca="false">$C$18*2*O2</f>
        <v>400000</v>
      </c>
      <c r="P18" s="58" t="n">
        <f aca="false">SUM(D18:O18)</f>
        <v>4800000</v>
      </c>
    </row>
    <row r="19" customFormat="false" ht="13.5" hidden="false" customHeight="false" outlineLevel="0" collapsed="false">
      <c r="B19" s="53" t="s">
        <v>83</v>
      </c>
      <c r="C19" s="54" t="n">
        <f aca="false">SUM(C12:C18)</f>
        <v>288100</v>
      </c>
      <c r="D19" s="66" t="n">
        <f aca="false">SUM(D12:D18)</f>
        <v>2358200</v>
      </c>
      <c r="E19" s="66" t="n">
        <f aca="false">SUM(E12:E18)</f>
        <v>2358200</v>
      </c>
      <c r="F19" s="66" t="n">
        <f aca="false">SUM(F12:F18)</f>
        <v>2358200</v>
      </c>
      <c r="G19" s="66" t="n">
        <f aca="false">SUM(G12:G18)</f>
        <v>2358200</v>
      </c>
      <c r="H19" s="66" t="n">
        <f aca="false">SUM(H12:H18)</f>
        <v>2358200</v>
      </c>
      <c r="I19" s="66" t="n">
        <f aca="false">SUM(I12:I18)</f>
        <v>2358200</v>
      </c>
      <c r="J19" s="66" t="n">
        <f aca="false">SUM(J12:J18)</f>
        <v>2358200</v>
      </c>
      <c r="K19" s="66" t="n">
        <f aca="false">SUM(K12:K18)</f>
        <v>2358200</v>
      </c>
      <c r="L19" s="66" t="n">
        <f aca="false">SUM(L12:L18)</f>
        <v>2358200</v>
      </c>
      <c r="M19" s="66" t="n">
        <f aca="false">SUM(M12:M18)</f>
        <v>2358200</v>
      </c>
      <c r="N19" s="66" t="n">
        <f aca="false">SUM(N12:N18)</f>
        <v>2358200</v>
      </c>
      <c r="O19" s="66" t="n">
        <f aca="false">SUM(O12:O18)</f>
        <v>2358200</v>
      </c>
      <c r="P19" s="58" t="n">
        <f aca="false">SUM(D19:O19)</f>
        <v>28298400</v>
      </c>
    </row>
    <row r="20" customFormat="false" ht="13.5" hidden="false" customHeight="false" outlineLevel="0" collapsed="false">
      <c r="B20" s="62"/>
      <c r="C20" s="62"/>
      <c r="D20" s="58" t="n">
        <f aca="false">D10-D19</f>
        <v>2097300</v>
      </c>
      <c r="E20" s="58" t="n">
        <f aca="false">E10-E19</f>
        <v>2097300</v>
      </c>
      <c r="F20" s="58" t="n">
        <f aca="false">F10-F19</f>
        <v>2097300</v>
      </c>
      <c r="G20" s="58" t="n">
        <f aca="false">G10-G19</f>
        <v>2097300</v>
      </c>
      <c r="H20" s="58" t="n">
        <f aca="false">H10-H19</f>
        <v>2097300</v>
      </c>
      <c r="I20" s="58" t="n">
        <f aca="false">I10-I19</f>
        <v>2097300</v>
      </c>
      <c r="J20" s="58" t="n">
        <f aca="false">J10-J19</f>
        <v>2097300</v>
      </c>
      <c r="K20" s="58" t="n">
        <f aca="false">K10-K19</f>
        <v>2097300</v>
      </c>
      <c r="L20" s="58" t="n">
        <f aca="false">L10-L19</f>
        <v>2097300</v>
      </c>
      <c r="M20" s="58" t="n">
        <f aca="false">M10-M19</f>
        <v>2097300</v>
      </c>
      <c r="N20" s="58" t="n">
        <f aca="false">N10-N19</f>
        <v>2097300</v>
      </c>
      <c r="O20" s="58" t="n">
        <f aca="false">O10-O19</f>
        <v>2097300</v>
      </c>
      <c r="P20" s="59" t="n">
        <f aca="false">P10-P19</f>
        <v>25167600</v>
      </c>
    </row>
    <row r="21" customFormat="false" ht="13.5" hidden="false" customHeight="false" outlineLevel="0" collapsed="false">
      <c r="D21" s="60"/>
      <c r="P21" s="60"/>
    </row>
    <row r="22" customFormat="false" ht="13.5" hidden="false" customHeight="false" outlineLevel="0" collapsed="false">
      <c r="D22" s="60"/>
    </row>
  </sheetData>
  <mergeCells count="2">
    <mergeCell ref="P4:P7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B38" activeCellId="0" sqref="B38:E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8" min="17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5</v>
      </c>
      <c r="E2" s="15" t="n">
        <v>5</v>
      </c>
      <c r="F2" s="15" t="n">
        <v>5</v>
      </c>
      <c r="G2" s="15" t="n">
        <v>5</v>
      </c>
      <c r="H2" s="15" t="n">
        <v>7</v>
      </c>
      <c r="I2" s="15" t="n">
        <v>5</v>
      </c>
      <c r="J2" s="15" t="n">
        <v>7</v>
      </c>
      <c r="K2" s="15" t="n">
        <v>6</v>
      </c>
      <c r="L2" s="15" t="n">
        <v>6</v>
      </c>
      <c r="M2" s="15" t="n">
        <v>5</v>
      </c>
      <c r="N2" s="15" t="n">
        <v>5</v>
      </c>
      <c r="O2" s="15" t="n">
        <v>5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1</v>
      </c>
      <c r="D4" s="15" t="n">
        <f aca="false">D2*9</f>
        <v>45</v>
      </c>
      <c r="E4" s="15" t="n">
        <f aca="false">E2*6</f>
        <v>30</v>
      </c>
      <c r="F4" s="15" t="n">
        <f aca="false">F2*12</f>
        <v>60</v>
      </c>
      <c r="G4" s="15" t="n">
        <f aca="false">G2*9</f>
        <v>45</v>
      </c>
      <c r="H4" s="15" t="n">
        <f aca="false">H2*9</f>
        <v>63</v>
      </c>
      <c r="I4" s="15" t="n">
        <f aca="false">I2*9</f>
        <v>45</v>
      </c>
      <c r="J4" s="15" t="n">
        <f aca="false">J2*9</f>
        <v>63</v>
      </c>
      <c r="K4" s="15" t="n">
        <f aca="false">K2*9</f>
        <v>54</v>
      </c>
      <c r="L4" s="15" t="n">
        <f aca="false">L2*12</f>
        <v>72</v>
      </c>
      <c r="M4" s="15" t="n">
        <f aca="false">M2*9</f>
        <v>45</v>
      </c>
      <c r="N4" s="15" t="n">
        <f aca="false">N2*9</f>
        <v>45</v>
      </c>
      <c r="O4" s="15" t="n">
        <f aca="false">O2*9</f>
        <v>45</v>
      </c>
      <c r="P4" s="32" t="s">
        <v>62</v>
      </c>
    </row>
    <row r="5" customFormat="false" ht="13.5" hidden="false" customHeight="false" outlineLevel="0" collapsed="false">
      <c r="A5" s="11" t="n">
        <v>7</v>
      </c>
      <c r="B5" s="10" t="s">
        <v>63</v>
      </c>
      <c r="D5" s="15" t="n">
        <f aca="false">D2*10</f>
        <v>50</v>
      </c>
      <c r="E5" s="15" t="n">
        <f aca="false">E2*10</f>
        <v>50</v>
      </c>
      <c r="F5" s="15" t="n">
        <f aca="false">F2*10</f>
        <v>50</v>
      </c>
      <c r="G5" s="15" t="n">
        <f aca="false">G2*10</f>
        <v>50</v>
      </c>
      <c r="H5" s="15" t="n">
        <f aca="false">H2*10</f>
        <v>70</v>
      </c>
      <c r="I5" s="15" t="n">
        <f aca="false">I2*10</f>
        <v>50</v>
      </c>
      <c r="J5" s="15" t="n">
        <f aca="false">J2*10</f>
        <v>70</v>
      </c>
      <c r="K5" s="15" t="n">
        <f aca="false">K2*10</f>
        <v>60</v>
      </c>
      <c r="L5" s="15" t="n">
        <f aca="false">L2*10</f>
        <v>60</v>
      </c>
      <c r="M5" s="15" t="n">
        <f aca="false">M2*10</f>
        <v>50</v>
      </c>
      <c r="N5" s="15" t="n">
        <f aca="false">N2*10</f>
        <v>50</v>
      </c>
      <c r="O5" s="15" t="n">
        <f aca="false">O2*10</f>
        <v>50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95</v>
      </c>
      <c r="E6" s="15" t="n">
        <f aca="false">E4+E5</f>
        <v>80</v>
      </c>
      <c r="F6" s="15" t="n">
        <f aca="false">F4+F5</f>
        <v>110</v>
      </c>
      <c r="G6" s="15" t="n">
        <f aca="false">G4+G5</f>
        <v>95</v>
      </c>
      <c r="H6" s="15" t="n">
        <f aca="false">H4+H5</f>
        <v>133</v>
      </c>
      <c r="I6" s="15" t="n">
        <f aca="false">I4+I5</f>
        <v>95</v>
      </c>
      <c r="J6" s="15" t="n">
        <f aca="false">J4+J5</f>
        <v>133</v>
      </c>
      <c r="K6" s="15" t="n">
        <f aca="false">K4+K5</f>
        <v>114</v>
      </c>
      <c r="L6" s="15" t="n">
        <f aca="false">L4+L5</f>
        <v>132</v>
      </c>
      <c r="M6" s="15" t="n">
        <f aca="false">M4+M5</f>
        <v>95</v>
      </c>
      <c r="N6" s="15" t="n">
        <f aca="false">N4+N5</f>
        <v>95</v>
      </c>
      <c r="O6" s="15" t="n">
        <f aca="false">O4+O5</f>
        <v>95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6</v>
      </c>
      <c r="C8" s="34" t="n">
        <v>315000</v>
      </c>
      <c r="D8" s="35" t="n">
        <f aca="false">$D$4*$C$8</f>
        <v>14175000</v>
      </c>
      <c r="E8" s="35" t="n">
        <f aca="false">E4*$C$8</f>
        <v>9450000</v>
      </c>
      <c r="F8" s="35" t="n">
        <f aca="false">F4*$C$8</f>
        <v>18900000</v>
      </c>
      <c r="G8" s="35" t="n">
        <f aca="false">G4*$C$8</f>
        <v>14175000</v>
      </c>
      <c r="H8" s="35" t="n">
        <f aca="false">H4*$C$8</f>
        <v>19845000</v>
      </c>
      <c r="I8" s="35" t="n">
        <f aca="false">I4*$C$8</f>
        <v>14175000</v>
      </c>
      <c r="J8" s="35" t="n">
        <f aca="false">J4*$C$8</f>
        <v>19845000</v>
      </c>
      <c r="K8" s="35" t="n">
        <f aca="false">K4*$C$8</f>
        <v>17010000</v>
      </c>
      <c r="L8" s="35" t="n">
        <f aca="false">L4*$C$8</f>
        <v>22680000</v>
      </c>
      <c r="M8" s="35" t="n">
        <f aca="false">M4*$C$8</f>
        <v>14175000</v>
      </c>
      <c r="N8" s="35" t="n">
        <f aca="false">N4*$C$8</f>
        <v>14175000</v>
      </c>
      <c r="O8" s="35" t="n">
        <f aca="false">O4*$C$8</f>
        <v>14175000</v>
      </c>
      <c r="P8" s="35" t="n">
        <f aca="false">SUM(F8:O8)</f>
        <v>169155000</v>
      </c>
    </row>
    <row r="9" customFormat="false" ht="13.5" hidden="false" customHeight="false" outlineLevel="0" collapsed="false">
      <c r="B9" s="11" t="s">
        <v>67</v>
      </c>
      <c r="C9" s="34" t="n">
        <v>12000</v>
      </c>
      <c r="D9" s="35" t="n">
        <f aca="false">D5*$C$9</f>
        <v>600000</v>
      </c>
      <c r="E9" s="35" t="n">
        <f aca="false">E5*$C$9</f>
        <v>600000</v>
      </c>
      <c r="F9" s="35" t="n">
        <f aca="false">F5*$C$9</f>
        <v>600000</v>
      </c>
      <c r="G9" s="35" t="n">
        <f aca="false">G5*$C$9</f>
        <v>600000</v>
      </c>
      <c r="H9" s="35" t="n">
        <f aca="false">H5*$C$9</f>
        <v>840000</v>
      </c>
      <c r="I9" s="35" t="n">
        <f aca="false">I5*$C$9</f>
        <v>600000</v>
      </c>
      <c r="J9" s="35" t="n">
        <f aca="false">J5*$C$9</f>
        <v>840000</v>
      </c>
      <c r="K9" s="35" t="n">
        <f aca="false">K5*$C$9</f>
        <v>720000</v>
      </c>
      <c r="L9" s="35" t="n">
        <f aca="false">L5*$C$9</f>
        <v>720000</v>
      </c>
      <c r="M9" s="35" t="n">
        <f aca="false">M5*$C$9</f>
        <v>600000</v>
      </c>
      <c r="N9" s="35" t="n">
        <f aca="false">N5*$C$9</f>
        <v>600000</v>
      </c>
      <c r="O9" s="35" t="n">
        <f aca="false">O5*$C$9</f>
        <v>600000</v>
      </c>
      <c r="P9" s="35" t="n">
        <f aca="false">SUM(F9:O9)</f>
        <v>6720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27000</v>
      </c>
      <c r="D10" s="37" t="n">
        <f aca="false">SUM(D8:D9)</f>
        <v>14775000</v>
      </c>
      <c r="E10" s="37" t="n">
        <f aca="false">SUM(E8:E9)</f>
        <v>10050000</v>
      </c>
      <c r="F10" s="37" t="n">
        <f aca="false">SUM(F8:F9)</f>
        <v>19500000</v>
      </c>
      <c r="G10" s="37" t="n">
        <f aca="false">SUM(G8:G9)</f>
        <v>14775000</v>
      </c>
      <c r="H10" s="37" t="n">
        <f aca="false">SUM(H8:H9)</f>
        <v>20685000</v>
      </c>
      <c r="I10" s="37" t="n">
        <f aca="false">SUM(I8:I9)</f>
        <v>14775000</v>
      </c>
      <c r="J10" s="37" t="n">
        <f aca="false">SUM(J8:J9)</f>
        <v>20685000</v>
      </c>
      <c r="K10" s="37" t="n">
        <f aca="false">SUM(K8:K9)</f>
        <v>17730000</v>
      </c>
      <c r="L10" s="37" t="n">
        <f aca="false">SUM(L8:L9)</f>
        <v>23400000</v>
      </c>
      <c r="M10" s="37" t="n">
        <f aca="false">SUM(M8:M9)</f>
        <v>14775000</v>
      </c>
      <c r="N10" s="37" t="n">
        <f aca="false">SUM(N8:N9)</f>
        <v>14775000</v>
      </c>
      <c r="O10" s="37" t="n">
        <f aca="false">SUM(O8:O9)</f>
        <v>14775000</v>
      </c>
      <c r="P10" s="38" t="n">
        <f aca="false">SUM(P8:P9)</f>
        <v>175875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</row>
    <row r="12" customFormat="false" ht="13.5" hidden="false" customHeight="false" outlineLevel="0" collapsed="false">
      <c r="B12" s="31" t="s">
        <v>28</v>
      </c>
      <c r="C12" s="36" t="n">
        <v>3000</v>
      </c>
      <c r="D12" s="35" t="n">
        <f aca="false">$C$12*D6</f>
        <v>285000</v>
      </c>
      <c r="E12" s="35" t="n">
        <f aca="false">$C$12*E6</f>
        <v>240000</v>
      </c>
      <c r="F12" s="35" t="n">
        <f aca="false">$C$12*F6</f>
        <v>330000</v>
      </c>
      <c r="G12" s="35" t="n">
        <f aca="false">$C$12*G6</f>
        <v>285000</v>
      </c>
      <c r="H12" s="35" t="n">
        <f aca="false">$C$12*H6</f>
        <v>399000</v>
      </c>
      <c r="I12" s="35" t="n">
        <f aca="false">$C$12*I6</f>
        <v>285000</v>
      </c>
      <c r="J12" s="35" t="n">
        <f aca="false">$C$12*J6</f>
        <v>399000</v>
      </c>
      <c r="K12" s="35" t="n">
        <f aca="false">$C$12*K6</f>
        <v>342000</v>
      </c>
      <c r="L12" s="35" t="n">
        <f aca="false">$C$12*L6</f>
        <v>396000</v>
      </c>
      <c r="M12" s="35" t="n">
        <f aca="false">$C$12*M6</f>
        <v>285000</v>
      </c>
      <c r="N12" s="35" t="n">
        <f aca="false">$C$12*N6</f>
        <v>285000</v>
      </c>
      <c r="O12" s="35" t="n">
        <f aca="false">$C$12*O6</f>
        <v>285000</v>
      </c>
      <c r="P12" s="35" t="n">
        <f aca="false">SUM(D12:O12)</f>
        <v>3816000</v>
      </c>
    </row>
    <row r="13" customFormat="false" ht="13.5" hidden="false" customHeight="false" outlineLevel="0" collapsed="false">
      <c r="B13" s="31" t="s">
        <v>29</v>
      </c>
      <c r="C13" s="36" t="n">
        <v>60000</v>
      </c>
      <c r="D13" s="35" t="n">
        <f aca="false">D$4*$C13</f>
        <v>2700000</v>
      </c>
      <c r="E13" s="35" t="n">
        <f aca="false">E$4*$C13</f>
        <v>1800000</v>
      </c>
      <c r="F13" s="35" t="n">
        <f aca="false">F$4*$C13</f>
        <v>3600000</v>
      </c>
      <c r="G13" s="35" t="n">
        <f aca="false">G$4*$C13</f>
        <v>2700000</v>
      </c>
      <c r="H13" s="35" t="n">
        <f aca="false">H$4*$C13</f>
        <v>3780000</v>
      </c>
      <c r="I13" s="35" t="n">
        <f aca="false">I$4*$C13</f>
        <v>2700000</v>
      </c>
      <c r="J13" s="35" t="n">
        <f aca="false">J$4*$C13</f>
        <v>3780000</v>
      </c>
      <c r="K13" s="35" t="n">
        <f aca="false">K$4*$C13</f>
        <v>3240000</v>
      </c>
      <c r="L13" s="35" t="n">
        <f aca="false">L$4*$C13</f>
        <v>4320000</v>
      </c>
      <c r="M13" s="35" t="n">
        <f aca="false">M$4*$C13</f>
        <v>2700000</v>
      </c>
      <c r="N13" s="35" t="n">
        <f aca="false">N$4*$C13</f>
        <v>2700000</v>
      </c>
      <c r="O13" s="35" t="n">
        <f aca="false">O$4*$C13</f>
        <v>2700000</v>
      </c>
      <c r="P13" s="35" t="n">
        <f aca="false">SUM(D13:O13)</f>
        <v>36720000</v>
      </c>
    </row>
    <row r="14" customFormat="false" ht="13.5" hidden="false" customHeight="false" outlineLevel="0" collapsed="false">
      <c r="B14" s="31" t="s">
        <v>30</v>
      </c>
      <c r="C14" s="36" t="n">
        <v>7000</v>
      </c>
      <c r="D14" s="35" t="n">
        <f aca="false">$C$14*D2*6*6</f>
        <v>1260000</v>
      </c>
      <c r="E14" s="35" t="n">
        <f aca="false">$C$14*E2*4*6</f>
        <v>840000</v>
      </c>
      <c r="F14" s="35" t="n">
        <f aca="false">$C$14*F2*6*6</f>
        <v>1260000</v>
      </c>
      <c r="G14" s="35" t="n">
        <f aca="false">$C$14*G2*6*6</f>
        <v>1260000</v>
      </c>
      <c r="H14" s="35" t="n">
        <f aca="false">$C$14*H2*6*6</f>
        <v>1764000</v>
      </c>
      <c r="I14" s="35" t="n">
        <f aca="false">$C$14*I2*6*6</f>
        <v>1260000</v>
      </c>
      <c r="J14" s="35" t="n">
        <f aca="false">$C$14*J2*6*6</f>
        <v>1764000</v>
      </c>
      <c r="K14" s="35" t="n">
        <f aca="false">$C$14*K2*6*6</f>
        <v>1512000</v>
      </c>
      <c r="L14" s="35" t="n">
        <f aca="false">$C$14*L2*6*6</f>
        <v>1512000</v>
      </c>
      <c r="M14" s="35" t="n">
        <f aca="false">$C$14*M2*6*6</f>
        <v>1260000</v>
      </c>
      <c r="N14" s="35" t="n">
        <f aca="false">$C$14*N2*6*6</f>
        <v>1260000</v>
      </c>
      <c r="O14" s="35" t="n">
        <f aca="false">$C$14*O2*6*6</f>
        <v>1260000</v>
      </c>
      <c r="P14" s="35" t="n">
        <f aca="false">SUM(D14:O14)</f>
        <v>16212000</v>
      </c>
    </row>
    <row r="15" customFormat="false" ht="13.5" hidden="false" customHeight="false" outlineLevel="0" collapsed="false">
      <c r="A15" s="10" t="s">
        <v>31</v>
      </c>
      <c r="B15" s="31" t="s">
        <v>71</v>
      </c>
      <c r="C15" s="36" t="n">
        <v>1000</v>
      </c>
      <c r="D15" s="35" t="n">
        <f aca="false">D6*$C15*6</f>
        <v>570000</v>
      </c>
      <c r="E15" s="35" t="n">
        <f aca="false">E6*$C15*6</f>
        <v>480000</v>
      </c>
      <c r="F15" s="35" t="n">
        <f aca="false">F6*$C15*6</f>
        <v>660000</v>
      </c>
      <c r="G15" s="35" t="n">
        <f aca="false">G6*$C15*6</f>
        <v>570000</v>
      </c>
      <c r="H15" s="35" t="n">
        <f aca="false">H6*$C15*6</f>
        <v>798000</v>
      </c>
      <c r="I15" s="35" t="n">
        <f aca="false">I6*$C15*6</f>
        <v>570000</v>
      </c>
      <c r="J15" s="35" t="n">
        <f aca="false">J6*$C15*6</f>
        <v>798000</v>
      </c>
      <c r="K15" s="35" t="n">
        <f aca="false">K6*$C15*6</f>
        <v>684000</v>
      </c>
      <c r="L15" s="35" t="n">
        <f aca="false">L6*$C15*6</f>
        <v>792000</v>
      </c>
      <c r="M15" s="35" t="n">
        <f aca="false">M6*$C15*6</f>
        <v>570000</v>
      </c>
      <c r="N15" s="35" t="n">
        <f aca="false">N6*$C15*6</f>
        <v>570000</v>
      </c>
      <c r="O15" s="35" t="n">
        <f aca="false">O6*$C15*6</f>
        <v>570000</v>
      </c>
      <c r="P15" s="35" t="n">
        <f aca="false">SUM(D15:O15)</f>
        <v>7632000</v>
      </c>
    </row>
    <row r="16" customFormat="false" ht="13.5" hidden="false" customHeight="false" outlineLevel="0" collapsed="false">
      <c r="B16" s="31" t="s">
        <v>32</v>
      </c>
      <c r="C16" s="40" t="n">
        <v>50500</v>
      </c>
      <c r="D16" s="35" t="n">
        <f aca="false">$C$16*D2</f>
        <v>252500</v>
      </c>
      <c r="E16" s="35" t="n">
        <f aca="false">$C$16*E2</f>
        <v>252500</v>
      </c>
      <c r="F16" s="35" t="n">
        <f aca="false">$C$16*F2*2</f>
        <v>505000</v>
      </c>
      <c r="G16" s="35" t="n">
        <f aca="false">$C$16*G2*2</f>
        <v>505000</v>
      </c>
      <c r="H16" s="35" t="n">
        <f aca="false">$C$16*H2*2</f>
        <v>707000</v>
      </c>
      <c r="I16" s="35" t="n">
        <f aca="false">$C$16*I2*2</f>
        <v>505000</v>
      </c>
      <c r="J16" s="35" t="n">
        <f aca="false">$C$16*J2*2</f>
        <v>707000</v>
      </c>
      <c r="K16" s="35" t="n">
        <f aca="false">$C$16*K2*2</f>
        <v>606000</v>
      </c>
      <c r="L16" s="35" t="n">
        <f aca="false">$C$16*L2*2</f>
        <v>606000</v>
      </c>
      <c r="M16" s="35" t="n">
        <f aca="false">$C$16*M2*2</f>
        <v>505000</v>
      </c>
      <c r="N16" s="35" t="n">
        <f aca="false">$C$16*N2*2</f>
        <v>505000</v>
      </c>
      <c r="O16" s="35" t="n">
        <f aca="false">$C$16*O2*2</f>
        <v>505000</v>
      </c>
      <c r="P16" s="35" t="n">
        <f aca="false">SUM(D16:O16)</f>
        <v>6161000</v>
      </c>
    </row>
    <row r="17" customFormat="false" ht="13.5" hidden="false" customHeight="false" outlineLevel="0" collapsed="false">
      <c r="A17" s="10" t="s">
        <v>72</v>
      </c>
      <c r="B17" s="31" t="s">
        <v>73</v>
      </c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n">
        <f aca="false">SUM(D17:O17)</f>
        <v>0</v>
      </c>
    </row>
    <row r="18" customFormat="false" ht="13.5" hidden="false" customHeight="false" outlineLevel="0" collapsed="false">
      <c r="B18" s="31" t="s">
        <v>74</v>
      </c>
      <c r="C18" s="36" t="n">
        <v>3000</v>
      </c>
      <c r="D18" s="35" t="n">
        <v>250</v>
      </c>
      <c r="E18" s="35" t="n">
        <v>250</v>
      </c>
      <c r="F18" s="35" t="n">
        <v>250</v>
      </c>
      <c r="G18" s="35" t="n">
        <v>250</v>
      </c>
      <c r="H18" s="35" t="n">
        <v>250</v>
      </c>
      <c r="I18" s="35" t="n">
        <v>250</v>
      </c>
      <c r="J18" s="35" t="n">
        <v>250</v>
      </c>
      <c r="K18" s="35" t="n">
        <v>250</v>
      </c>
      <c r="L18" s="35" t="n">
        <v>250</v>
      </c>
      <c r="M18" s="35" t="n">
        <v>250</v>
      </c>
      <c r="N18" s="35" t="n">
        <v>250</v>
      </c>
      <c r="O18" s="35" t="n">
        <v>250</v>
      </c>
      <c r="P18" s="35" t="n">
        <f aca="false">SUM(D18:O18)</f>
        <v>3000</v>
      </c>
    </row>
    <row r="19" customFormat="false" ht="13.5" hidden="false" customHeight="false" outlineLevel="0" collapsed="false">
      <c r="B19" s="31" t="s">
        <v>75</v>
      </c>
      <c r="C19" s="36" t="n">
        <v>120000</v>
      </c>
      <c r="D19" s="35" t="n">
        <v>10000</v>
      </c>
      <c r="E19" s="35" t="n">
        <v>10000</v>
      </c>
      <c r="F19" s="35" t="n">
        <v>10000</v>
      </c>
      <c r="G19" s="35" t="n">
        <v>10000</v>
      </c>
      <c r="H19" s="35" t="n">
        <v>10000</v>
      </c>
      <c r="I19" s="35" t="n">
        <v>10000</v>
      </c>
      <c r="J19" s="35" t="n">
        <v>10000</v>
      </c>
      <c r="K19" s="35" t="n">
        <v>10000</v>
      </c>
      <c r="L19" s="35" t="n">
        <v>10000</v>
      </c>
      <c r="M19" s="35" t="n">
        <v>10000</v>
      </c>
      <c r="N19" s="35" t="n">
        <v>10000</v>
      </c>
      <c r="O19" s="35" t="n">
        <v>10000</v>
      </c>
      <c r="P19" s="35" t="n">
        <f aca="false">SUM(D19:O19)</f>
        <v>120000</v>
      </c>
    </row>
    <row r="20" customFormat="false" ht="13.5" hidden="false" customHeight="false" outlineLevel="0" collapsed="false">
      <c r="B20" s="31" t="s">
        <v>76</v>
      </c>
      <c r="C20" s="36" t="n">
        <v>840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 t="n">
        <f aca="false">SUM(D20:O20)</f>
        <v>0</v>
      </c>
    </row>
    <row r="21" customFormat="false" ht="13.5" hidden="false" customHeight="false" outlineLevel="0" collapsed="false">
      <c r="B21" s="31" t="s">
        <v>77</v>
      </c>
      <c r="C21" s="36" t="n">
        <f aca="false">D21+E21</f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f aca="false">SUM(D21:O21)</f>
        <v>0</v>
      </c>
    </row>
    <row r="22" customFormat="false" ht="13.5" hidden="false" customHeight="false" outlineLevel="0" collapsed="false">
      <c r="B22" s="31" t="s">
        <v>78</v>
      </c>
      <c r="C22" s="36" t="n">
        <v>1470</v>
      </c>
      <c r="D22" s="36" t="n">
        <v>1470</v>
      </c>
      <c r="E22" s="36" t="n">
        <v>1470</v>
      </c>
      <c r="F22" s="35" t="n">
        <f aca="false">$C$22</f>
        <v>1470</v>
      </c>
      <c r="G22" s="35" t="n">
        <f aca="false">$C$22</f>
        <v>1470</v>
      </c>
      <c r="H22" s="35" t="n">
        <f aca="false">$C$22</f>
        <v>1470</v>
      </c>
      <c r="I22" s="35" t="n">
        <f aca="false">$C$22</f>
        <v>1470</v>
      </c>
      <c r="J22" s="35" t="n">
        <f aca="false">$C$22</f>
        <v>1470</v>
      </c>
      <c r="K22" s="35" t="n">
        <f aca="false">$C$22</f>
        <v>1470</v>
      </c>
      <c r="L22" s="35" t="n">
        <f aca="false">$C$22</f>
        <v>1470</v>
      </c>
      <c r="M22" s="35" t="n">
        <f aca="false">$C$22</f>
        <v>1470</v>
      </c>
      <c r="N22" s="35" t="n">
        <f aca="false">$C$22</f>
        <v>1470</v>
      </c>
      <c r="O22" s="35" t="n">
        <f aca="false">$C$22</f>
        <v>1470</v>
      </c>
      <c r="P22" s="35" t="n">
        <f aca="false">SUM(D22:O22)</f>
        <v>17640</v>
      </c>
    </row>
    <row r="23" customFormat="false" ht="13.5" hidden="false" customHeight="false" outlineLevel="0" collapsed="false">
      <c r="B23" s="43" t="s">
        <v>33</v>
      </c>
      <c r="C23" s="36" t="n">
        <v>20000</v>
      </c>
      <c r="D23" s="38" t="n">
        <v>20000</v>
      </c>
      <c r="E23" s="38" t="n">
        <v>20000</v>
      </c>
      <c r="F23" s="38" t="n">
        <v>20000</v>
      </c>
      <c r="G23" s="38" t="n">
        <v>20000</v>
      </c>
      <c r="H23" s="38" t="n">
        <v>20000</v>
      </c>
      <c r="I23" s="38" t="n">
        <v>20000</v>
      </c>
      <c r="J23" s="38" t="n">
        <v>20000</v>
      </c>
      <c r="K23" s="38" t="n">
        <v>20000</v>
      </c>
      <c r="L23" s="38" t="n">
        <v>20000</v>
      </c>
      <c r="M23" s="38" t="n">
        <v>20000</v>
      </c>
      <c r="N23" s="38" t="n">
        <v>20000</v>
      </c>
      <c r="O23" s="38" t="n">
        <v>20000</v>
      </c>
      <c r="P23" s="35" t="n">
        <f aca="false">SUM(D23:O23)</f>
        <v>240000</v>
      </c>
    </row>
    <row r="24" customFormat="false" ht="13.5" hidden="false" customHeight="false" outlineLevel="0" collapsed="false">
      <c r="B24" s="43" t="s">
        <v>79</v>
      </c>
      <c r="C24" s="36" t="n">
        <v>70000</v>
      </c>
      <c r="D24" s="38" t="n">
        <v>70000</v>
      </c>
      <c r="E24" s="38" t="n">
        <v>70000</v>
      </c>
      <c r="F24" s="38" t="n">
        <v>70000</v>
      </c>
      <c r="G24" s="38" t="n">
        <v>70000</v>
      </c>
      <c r="H24" s="38" t="n">
        <v>70000</v>
      </c>
      <c r="I24" s="38" t="n">
        <v>70000</v>
      </c>
      <c r="J24" s="38" t="n">
        <v>70000</v>
      </c>
      <c r="K24" s="38" t="n">
        <v>70000</v>
      </c>
      <c r="L24" s="38" t="n">
        <v>70000</v>
      </c>
      <c r="M24" s="38" t="n">
        <v>70000</v>
      </c>
      <c r="N24" s="38" t="n">
        <v>70000</v>
      </c>
      <c r="O24" s="38" t="n">
        <v>70000</v>
      </c>
      <c r="P24" s="35" t="n">
        <f aca="false">SUM(D24:O24)</f>
        <v>840000</v>
      </c>
    </row>
    <row r="25" customFormat="false" ht="13.5" hidden="false" customHeight="false" outlineLevel="0" collapsed="false">
      <c r="B25" s="43" t="s">
        <v>80</v>
      </c>
      <c r="C25" s="36" t="n">
        <v>60000</v>
      </c>
      <c r="D25" s="38" t="n">
        <v>60000</v>
      </c>
      <c r="E25" s="38" t="n">
        <v>60000</v>
      </c>
      <c r="F25" s="38" t="n">
        <v>60000</v>
      </c>
      <c r="G25" s="38" t="n">
        <v>60000</v>
      </c>
      <c r="H25" s="38" t="n">
        <v>60000</v>
      </c>
      <c r="I25" s="38" t="n">
        <v>60000</v>
      </c>
      <c r="J25" s="38" t="n">
        <v>60000</v>
      </c>
      <c r="K25" s="38" t="n">
        <v>60000</v>
      </c>
      <c r="L25" s="38" t="n">
        <v>60000</v>
      </c>
      <c r="M25" s="38" t="n">
        <v>60000</v>
      </c>
      <c r="N25" s="38" t="n">
        <v>60000</v>
      </c>
      <c r="O25" s="38" t="n">
        <v>60000</v>
      </c>
      <c r="P25" s="35" t="n">
        <f aca="false">SUM(D25:O25)</f>
        <v>720000</v>
      </c>
    </row>
    <row r="26" customFormat="false" ht="13.5" hidden="false" customHeight="false" outlineLevel="0" collapsed="false">
      <c r="B26" s="44" t="s">
        <v>81</v>
      </c>
      <c r="C26" s="36"/>
      <c r="D26" s="35" t="n">
        <f aca="false">D$4*$C26</f>
        <v>0</v>
      </c>
      <c r="E26" s="35" t="n">
        <f aca="false">E$4*$C26</f>
        <v>0</v>
      </c>
      <c r="F26" s="35" t="n">
        <f aca="false">F$4*$C26</f>
        <v>0</v>
      </c>
      <c r="G26" s="35" t="n">
        <f aca="false">G$4*$C26</f>
        <v>0</v>
      </c>
      <c r="H26" s="35" t="n">
        <f aca="false">H$4*$C26</f>
        <v>0</v>
      </c>
      <c r="I26" s="35" t="n">
        <f aca="false">I$4*$C26</f>
        <v>0</v>
      </c>
      <c r="J26" s="35" t="n">
        <f aca="false">J$4*$C26</f>
        <v>0</v>
      </c>
      <c r="K26" s="35" t="n">
        <f aca="false">K$4*$C26</f>
        <v>0</v>
      </c>
      <c r="L26" s="35" t="n">
        <f aca="false">L$4*$C26</f>
        <v>0</v>
      </c>
      <c r="M26" s="35" t="n">
        <f aca="false">M$4*$C26</f>
        <v>0</v>
      </c>
      <c r="N26" s="35" t="n">
        <f aca="false">N$4*$C26</f>
        <v>0</v>
      </c>
      <c r="O26" s="35" t="n">
        <f aca="false">O$4*$C26</f>
        <v>0</v>
      </c>
      <c r="P26" s="35" t="n">
        <f aca="false">SUM(D26:O26)</f>
        <v>0</v>
      </c>
    </row>
    <row r="27" customFormat="false" ht="13.5" hidden="false" customHeight="false" outlineLevel="0" collapsed="false">
      <c r="B27" s="31" t="s">
        <v>34</v>
      </c>
      <c r="C27" s="36" t="n">
        <v>200000</v>
      </c>
      <c r="D27" s="35" t="n">
        <f aca="false">$C$27*2*D2</f>
        <v>2000000</v>
      </c>
      <c r="E27" s="35" t="n">
        <f aca="false">$C$27*2*E2</f>
        <v>2000000</v>
      </c>
      <c r="F27" s="35" t="n">
        <f aca="false">$C$27*2*F2</f>
        <v>2000000</v>
      </c>
      <c r="G27" s="35" t="n">
        <f aca="false">$C$27*2*G2</f>
        <v>2000000</v>
      </c>
      <c r="H27" s="35" t="n">
        <f aca="false">$C$27*2*H2</f>
        <v>2800000</v>
      </c>
      <c r="I27" s="35" t="n">
        <f aca="false">$C$27*2*I2</f>
        <v>2000000</v>
      </c>
      <c r="J27" s="35" t="n">
        <f aca="false">$C$27*2*J2</f>
        <v>2800000</v>
      </c>
      <c r="K27" s="35" t="n">
        <f aca="false">$C$27*2*K2</f>
        <v>2400000</v>
      </c>
      <c r="L27" s="35" t="n">
        <f aca="false">$C$27*2*L2</f>
        <v>2400000</v>
      </c>
      <c r="M27" s="35" t="n">
        <f aca="false">$C$27*2*M2</f>
        <v>2000000</v>
      </c>
      <c r="N27" s="35" t="n">
        <f aca="false">$C$27*2*N2</f>
        <v>2000000</v>
      </c>
      <c r="O27" s="35" t="n">
        <f aca="false">$C$27*2*O2</f>
        <v>2000000</v>
      </c>
      <c r="P27" s="35" t="n">
        <f aca="false">SUM(D27:O27)</f>
        <v>26400000</v>
      </c>
    </row>
    <row r="28" customFormat="false" ht="13.5" hidden="false" customHeight="false" outlineLevel="0" collapsed="false">
      <c r="B28" s="45" t="s">
        <v>35</v>
      </c>
      <c r="C28" s="36" t="n">
        <v>200000</v>
      </c>
      <c r="D28" s="35" t="n">
        <f aca="false">$C$28*2*D2</f>
        <v>2000000</v>
      </c>
      <c r="E28" s="35" t="n">
        <f aca="false">$C$28*2*E2</f>
        <v>2000000</v>
      </c>
      <c r="F28" s="35" t="n">
        <f aca="false">$C$28*2*F2</f>
        <v>2000000</v>
      </c>
      <c r="G28" s="35" t="n">
        <f aca="false">$C$28*2*G2</f>
        <v>2000000</v>
      </c>
      <c r="H28" s="35" t="n">
        <f aca="false">$C$28*2*H2</f>
        <v>2800000</v>
      </c>
      <c r="I28" s="35" t="n">
        <f aca="false">$C$28*2*I2</f>
        <v>2000000</v>
      </c>
      <c r="J28" s="35" t="n">
        <f aca="false">$C$28*2*J2</f>
        <v>2800000</v>
      </c>
      <c r="K28" s="35" t="n">
        <f aca="false">$C$28*2*K2</f>
        <v>2400000</v>
      </c>
      <c r="L28" s="35" t="n">
        <f aca="false">$C$28*2*L2</f>
        <v>2400000</v>
      </c>
      <c r="M28" s="35" t="n">
        <f aca="false">$C$28*2*M2</f>
        <v>2000000</v>
      </c>
      <c r="N28" s="35" t="n">
        <f aca="false">$C$28*2*N2</f>
        <v>2000000</v>
      </c>
      <c r="O28" s="35" t="n">
        <f aca="false">$C$28*2*O2</f>
        <v>2000000</v>
      </c>
      <c r="P28" s="35" t="n">
        <f aca="false">SUM(D28:O28)</f>
        <v>26400000</v>
      </c>
    </row>
    <row r="29" customFormat="false" ht="13.5" hidden="false" customHeight="false" outlineLevel="0" collapsed="false">
      <c r="B29" s="31" t="s">
        <v>82</v>
      </c>
      <c r="C29" s="36" t="n">
        <v>200000</v>
      </c>
      <c r="D29" s="35" t="n">
        <f aca="false">$A$5*$C$29</f>
        <v>1400000</v>
      </c>
      <c r="E29" s="35" t="n">
        <f aca="false">$A$5*$C$29</f>
        <v>1400000</v>
      </c>
      <c r="F29" s="35" t="n">
        <f aca="false">$A$5*$C$29</f>
        <v>1400000</v>
      </c>
      <c r="G29" s="35" t="n">
        <f aca="false">$A$5*$C$29</f>
        <v>1400000</v>
      </c>
      <c r="H29" s="35" t="n">
        <f aca="false">$A$5*$C$29</f>
        <v>1400000</v>
      </c>
      <c r="I29" s="35" t="n">
        <f aca="false">$A$5*$C$29</f>
        <v>1400000</v>
      </c>
      <c r="J29" s="35" t="n">
        <f aca="false">$A$5*$C$29</f>
        <v>1400000</v>
      </c>
      <c r="K29" s="35" t="n">
        <f aca="false">$A$5*$C$29</f>
        <v>1400000</v>
      </c>
      <c r="L29" s="35" t="n">
        <f aca="false">$A$5*$C$29</f>
        <v>1400000</v>
      </c>
      <c r="M29" s="35" t="n">
        <f aca="false">$A$5*$C$29</f>
        <v>1400000</v>
      </c>
      <c r="N29" s="35" t="n">
        <f aca="false">$A$5*$C$29</f>
        <v>1400000</v>
      </c>
      <c r="O29" s="35" t="n">
        <f aca="false">$A$5*$C$29</f>
        <v>1400000</v>
      </c>
      <c r="P29" s="35" t="n">
        <f aca="false">SUM(D29:O29)</f>
        <v>16800000</v>
      </c>
    </row>
    <row r="30" customFormat="false" ht="13.5" hidden="false" customHeight="false" outlineLevel="0" collapsed="false">
      <c r="B30" s="46" t="s">
        <v>36</v>
      </c>
      <c r="C30" s="47" t="n">
        <v>14000</v>
      </c>
      <c r="D30" s="48" t="n">
        <f aca="false">D2*$C$30*6</f>
        <v>420000</v>
      </c>
      <c r="E30" s="48" t="n">
        <f aca="false">E2*$C$30*6</f>
        <v>420000</v>
      </c>
      <c r="F30" s="48" t="n">
        <f aca="false">F2*$C$30*6</f>
        <v>420000</v>
      </c>
      <c r="G30" s="48" t="n">
        <f aca="false">G2*$C$30*6</f>
        <v>420000</v>
      </c>
      <c r="H30" s="48" t="n">
        <f aca="false">H2*$C$30*6</f>
        <v>588000</v>
      </c>
      <c r="I30" s="48" t="n">
        <f aca="false">I2*$C$30*6</f>
        <v>420000</v>
      </c>
      <c r="J30" s="48" t="n">
        <f aca="false">J2*$C$30*6</f>
        <v>588000</v>
      </c>
      <c r="K30" s="48" t="n">
        <f aca="false">K2*$C$30*6</f>
        <v>504000</v>
      </c>
      <c r="L30" s="48" t="n">
        <f aca="false">L2*$C$30*6</f>
        <v>504000</v>
      </c>
      <c r="M30" s="48" t="n">
        <f aca="false">M2*$C$30*6</f>
        <v>420000</v>
      </c>
      <c r="N30" s="48" t="n">
        <f aca="false">N2*$C$30*6</f>
        <v>420000</v>
      </c>
      <c r="O30" s="48" t="n">
        <f aca="false">O2*$C$30*6</f>
        <v>420000</v>
      </c>
      <c r="P30" s="35" t="n">
        <f aca="false">SUM(D30:O30)</f>
        <v>5544000</v>
      </c>
    </row>
    <row r="31" customFormat="false" ht="13.5" hidden="false" customHeight="false" outlineLevel="0" collapsed="false">
      <c r="B31" s="46" t="s">
        <v>37</v>
      </c>
      <c r="C31" s="47" t="n">
        <v>94176</v>
      </c>
      <c r="D31" s="48" t="n">
        <f aca="false">$C$31/12</f>
        <v>7848</v>
      </c>
      <c r="E31" s="48" t="n">
        <f aca="false">$C$31/12</f>
        <v>7848</v>
      </c>
      <c r="F31" s="48" t="n">
        <f aca="false">$C$31/12</f>
        <v>7848</v>
      </c>
      <c r="G31" s="48" t="n">
        <f aca="false">$C$31/12</f>
        <v>7848</v>
      </c>
      <c r="H31" s="48" t="n">
        <f aca="false">$C$31/12</f>
        <v>7848</v>
      </c>
      <c r="I31" s="48" t="n">
        <f aca="false">$C$31/12</f>
        <v>7848</v>
      </c>
      <c r="J31" s="48" t="n">
        <f aca="false">$C$31/12</f>
        <v>7848</v>
      </c>
      <c r="K31" s="48" t="n">
        <f aca="false">$C$31/12</f>
        <v>7848</v>
      </c>
      <c r="L31" s="48" t="n">
        <f aca="false">$C$31/12</f>
        <v>7848</v>
      </c>
      <c r="M31" s="48" t="n">
        <f aca="false">$C$31/12</f>
        <v>7848</v>
      </c>
      <c r="N31" s="48" t="n">
        <f aca="false">$C$31/12</f>
        <v>7848</v>
      </c>
      <c r="O31" s="48" t="n">
        <f aca="false">$C$31/12</f>
        <v>7848</v>
      </c>
      <c r="P31" s="35" t="n">
        <f aca="false">SUM(D31:O31)</f>
        <v>94176</v>
      </c>
    </row>
    <row r="32" customFormat="false" ht="13.5" hidden="false" customHeight="false" outlineLevel="0" collapsed="false">
      <c r="B32" s="49" t="s">
        <v>38</v>
      </c>
      <c r="C32" s="47" t="n">
        <v>1230</v>
      </c>
      <c r="D32" s="48" t="n">
        <v>1230</v>
      </c>
      <c r="E32" s="48" t="n">
        <v>1230</v>
      </c>
      <c r="F32" s="48" t="n">
        <v>1230</v>
      </c>
      <c r="G32" s="48" t="n">
        <v>1230</v>
      </c>
      <c r="H32" s="48" t="n">
        <v>1230</v>
      </c>
      <c r="I32" s="48" t="n">
        <v>1230</v>
      </c>
      <c r="J32" s="48" t="n">
        <v>1230</v>
      </c>
      <c r="K32" s="48" t="n">
        <v>1230</v>
      </c>
      <c r="L32" s="48" t="n">
        <v>1230</v>
      </c>
      <c r="M32" s="48" t="n">
        <v>1230</v>
      </c>
      <c r="N32" s="48" t="n">
        <v>1230</v>
      </c>
      <c r="O32" s="48" t="n">
        <v>1230</v>
      </c>
      <c r="P32" s="35" t="n">
        <f aca="false">SUM(D32:O32)</f>
        <v>14760</v>
      </c>
    </row>
    <row r="33" customFormat="false" ht="13.5" hidden="false" customHeight="false" outlineLevel="0" collapsed="false">
      <c r="B33" s="46" t="s">
        <v>39</v>
      </c>
      <c r="C33" s="47" t="n">
        <v>4200</v>
      </c>
      <c r="D33" s="48" t="n">
        <f aca="false">$C$33*D6</f>
        <v>399000</v>
      </c>
      <c r="E33" s="48" t="n">
        <f aca="false">$C$33*E6</f>
        <v>336000</v>
      </c>
      <c r="F33" s="48" t="n">
        <f aca="false">$C$33*F6</f>
        <v>462000</v>
      </c>
      <c r="G33" s="48" t="n">
        <f aca="false">$C$33*G6</f>
        <v>399000</v>
      </c>
      <c r="H33" s="48" t="n">
        <f aca="false">$C$33*H6</f>
        <v>558600</v>
      </c>
      <c r="I33" s="48" t="n">
        <f aca="false">$C$33*I6</f>
        <v>399000</v>
      </c>
      <c r="J33" s="48" t="n">
        <f aca="false">$C$33*J6</f>
        <v>558600</v>
      </c>
      <c r="K33" s="48" t="n">
        <f aca="false">$C$33*K6</f>
        <v>478800</v>
      </c>
      <c r="L33" s="48" t="n">
        <f aca="false">$C$33*L6</f>
        <v>554400</v>
      </c>
      <c r="M33" s="48" t="n">
        <f aca="false">$C$33*M6</f>
        <v>399000</v>
      </c>
      <c r="N33" s="48" t="n">
        <f aca="false">$C$33*N6</f>
        <v>399000</v>
      </c>
      <c r="O33" s="48" t="n">
        <f aca="false">$C$33*O6</f>
        <v>399000</v>
      </c>
      <c r="P33" s="35" t="n">
        <f aca="false">SUM(D33:O33)</f>
        <v>5342400</v>
      </c>
    </row>
    <row r="34" customFormat="false" ht="14.25" hidden="false" customHeight="false" outlineLevel="0" collapsed="false">
      <c r="B34" s="50" t="s">
        <v>40</v>
      </c>
      <c r="C34" s="51" t="n">
        <v>18000</v>
      </c>
      <c r="D34" s="52" t="n">
        <f aca="false">$C$34*D2</f>
        <v>90000</v>
      </c>
      <c r="E34" s="52" t="n">
        <f aca="false">$C$34*E2</f>
        <v>90000</v>
      </c>
      <c r="F34" s="52" t="n">
        <f aca="false">$C$34*F2</f>
        <v>90000</v>
      </c>
      <c r="G34" s="52" t="n">
        <f aca="false">$C$34*G2</f>
        <v>90000</v>
      </c>
      <c r="H34" s="52" t="n">
        <f aca="false">$C$34*H2</f>
        <v>126000</v>
      </c>
      <c r="I34" s="52" t="n">
        <f aca="false">$C$34*I2</f>
        <v>90000</v>
      </c>
      <c r="J34" s="52" t="n">
        <f aca="false">$C$34*J2</f>
        <v>126000</v>
      </c>
      <c r="K34" s="52" t="n">
        <f aca="false">$C$34*K2</f>
        <v>108000</v>
      </c>
      <c r="L34" s="52" t="n">
        <f aca="false">$C$34*L2</f>
        <v>108000</v>
      </c>
      <c r="M34" s="52" t="n">
        <f aca="false">$C$34*M2</f>
        <v>90000</v>
      </c>
      <c r="N34" s="52" t="n">
        <f aca="false">$C$34*N2</f>
        <v>90000</v>
      </c>
      <c r="O34" s="52" t="n">
        <f aca="false">$C$34*O2</f>
        <v>90000</v>
      </c>
      <c r="P34" s="35" t="n">
        <f aca="false">SUM(D34:O34)</f>
        <v>1188000</v>
      </c>
    </row>
    <row r="35" customFormat="false" ht="13.5" hidden="false" customHeight="false" outlineLevel="0" collapsed="false">
      <c r="B35" s="53" t="s">
        <v>83</v>
      </c>
      <c r="C35" s="54" t="n">
        <f aca="false">SUM(C12:C34)</f>
        <v>1135976</v>
      </c>
      <c r="D35" s="55" t="n">
        <f aca="false">SUM(D12:D34)</f>
        <v>11547298</v>
      </c>
      <c r="E35" s="55" t="n">
        <f aca="false">SUM(E12:E34)</f>
        <v>10029298</v>
      </c>
      <c r="F35" s="55" t="n">
        <f aca="false">SUM(F12:F34)</f>
        <v>12897798</v>
      </c>
      <c r="G35" s="55" t="n">
        <f aca="false">SUM(G12:G34)</f>
        <v>11799798</v>
      </c>
      <c r="H35" s="55" t="n">
        <f aca="false">SUM(H12:H34)</f>
        <v>15891398</v>
      </c>
      <c r="I35" s="55" t="n">
        <f aca="false">SUM(I12:I34)</f>
        <v>11799798</v>
      </c>
      <c r="J35" s="55" t="n">
        <f aca="false">SUM(J12:J34)</f>
        <v>15891398</v>
      </c>
      <c r="K35" s="55" t="n">
        <f aca="false">SUM(K12:K34)</f>
        <v>13845598</v>
      </c>
      <c r="L35" s="55" t="n">
        <f aca="false">SUM(L12:L34)</f>
        <v>15163198</v>
      </c>
      <c r="M35" s="55" t="n">
        <f aca="false">SUM(M12:M34)</f>
        <v>11799798</v>
      </c>
      <c r="N35" s="55" t="n">
        <f aca="false">SUM(N12:N34)</f>
        <v>11799798</v>
      </c>
      <c r="O35" s="55" t="n">
        <f aca="false">SUM(O12:O34)</f>
        <v>11799798</v>
      </c>
      <c r="P35" s="56" t="n">
        <f aca="false">SUM(D35:O35)</f>
        <v>154264976</v>
      </c>
      <c r="Q35" s="41"/>
    </row>
    <row r="36" customFormat="false" ht="13.5" hidden="false" customHeight="false" outlineLevel="0" collapsed="false">
      <c r="B36" s="62"/>
      <c r="C36" s="62"/>
      <c r="D36" s="58" t="n">
        <f aca="false">D10-D35</f>
        <v>3227702</v>
      </c>
      <c r="E36" s="58" t="n">
        <f aca="false">E10-E35</f>
        <v>20702</v>
      </c>
      <c r="F36" s="58" t="n">
        <f aca="false">F10-F35</f>
        <v>6602202</v>
      </c>
      <c r="G36" s="58" t="n">
        <f aca="false">G10-G35</f>
        <v>2975202</v>
      </c>
      <c r="H36" s="58" t="n">
        <f aca="false">H10-H35</f>
        <v>4793602</v>
      </c>
      <c r="I36" s="58" t="n">
        <f aca="false">I10-I35</f>
        <v>2975202</v>
      </c>
      <c r="J36" s="58" t="n">
        <f aca="false">J10-J35</f>
        <v>4793602</v>
      </c>
      <c r="K36" s="58" t="n">
        <f aca="false">K10-K35</f>
        <v>3884402</v>
      </c>
      <c r="L36" s="58" t="n">
        <f aca="false">L10-L35</f>
        <v>8236802</v>
      </c>
      <c r="M36" s="58" t="n">
        <f aca="false">M10-M35</f>
        <v>2975202</v>
      </c>
      <c r="N36" s="58" t="n">
        <f aca="false">N10-N35</f>
        <v>2975202</v>
      </c>
      <c r="O36" s="58" t="n">
        <f aca="false">O10-O35</f>
        <v>2975202</v>
      </c>
      <c r="P36" s="59" t="n">
        <f aca="false">P10-P35</f>
        <v>21610024</v>
      </c>
      <c r="Q36" s="41"/>
    </row>
    <row r="37" customFormat="false" ht="13.5" hidden="false" customHeight="false" outlineLevel="0" collapsed="false">
      <c r="D37" s="60"/>
      <c r="P37" s="60"/>
    </row>
    <row r="38" customFormat="false" ht="13.5" hidden="false" customHeight="false" outlineLevel="0" collapsed="false">
      <c r="B38" s="28"/>
      <c r="C38" s="63"/>
      <c r="D38" s="63"/>
      <c r="E38" s="63"/>
    </row>
    <row r="39" customFormat="false" ht="13.5" hidden="false" customHeight="false" outlineLevel="0" collapsed="false">
      <c r="B39" s="63"/>
      <c r="C39" s="63"/>
      <c r="D39" s="63"/>
      <c r="E39" s="63"/>
    </row>
    <row r="40" customFormat="false" ht="13.5" hidden="false" customHeight="false" outlineLevel="0" collapsed="false">
      <c r="B40" s="63"/>
      <c r="C40" s="63"/>
      <c r="D40" s="63"/>
      <c r="E40" s="63"/>
    </row>
    <row r="41" customFormat="false" ht="13.5" hidden="false" customHeight="false" outlineLevel="0" collapsed="false">
      <c r="B41" s="63"/>
      <c r="C41" s="63"/>
      <c r="D41" s="63"/>
      <c r="E41" s="63"/>
    </row>
    <row r="42" customFormat="false" ht="13.5" hidden="false" customHeight="false" outlineLevel="0" collapsed="false">
      <c r="B42" s="63"/>
      <c r="C42" s="63"/>
      <c r="D42" s="63"/>
      <c r="E42" s="63"/>
    </row>
    <row r="43" customFormat="false" ht="13.5" hidden="false" customHeight="false" outlineLevel="0" collapsed="false">
      <c r="B43" s="63"/>
      <c r="C43" s="63"/>
      <c r="D43" s="63"/>
      <c r="E43" s="63"/>
    </row>
    <row r="44" customFormat="false" ht="13.5" hidden="false" customHeight="false" outlineLevel="0" collapsed="false">
      <c r="B44" s="63"/>
      <c r="C44" s="63"/>
      <c r="D44" s="63"/>
      <c r="E44" s="63"/>
    </row>
    <row r="45" customFormat="false" ht="13.5" hidden="false" customHeight="false" outlineLevel="0" collapsed="false">
      <c r="B45" s="63"/>
      <c r="C45" s="63"/>
      <c r="D45" s="63"/>
      <c r="E45" s="63"/>
    </row>
    <row r="46" customFormat="false" ht="13.5" hidden="false" customHeight="false" outlineLevel="0" collapsed="false">
      <c r="B46" s="63"/>
      <c r="C46" s="63"/>
      <c r="D46" s="63"/>
      <c r="E46" s="63"/>
    </row>
    <row r="47" customFormat="false" ht="13.5" hidden="false" customHeight="false" outlineLevel="0" collapsed="false">
      <c r="B47" s="63"/>
      <c r="C47" s="63"/>
      <c r="D47" s="63"/>
      <c r="E47" s="63"/>
    </row>
    <row r="48" customFormat="false" ht="13.5" hidden="false" customHeight="false" outlineLevel="0" collapsed="false">
      <c r="B48" s="63"/>
      <c r="C48" s="63"/>
      <c r="D48" s="63"/>
      <c r="E48" s="63"/>
    </row>
    <row r="49" customFormat="false" ht="13.5" hidden="false" customHeight="false" outlineLevel="0" collapsed="false">
      <c r="B49" s="63"/>
      <c r="C49" s="63"/>
      <c r="D49" s="63"/>
      <c r="E49" s="63"/>
    </row>
    <row r="50" customFormat="false" ht="13.5" hidden="false" customHeight="false" outlineLevel="0" collapsed="false">
      <c r="B50" s="63"/>
      <c r="C50" s="63"/>
      <c r="D50" s="63"/>
      <c r="E50" s="63"/>
    </row>
    <row r="51" customFormat="false" ht="13.5" hidden="false" customHeight="false" outlineLevel="0" collapsed="false">
      <c r="B51" s="63"/>
      <c r="C51" s="63"/>
      <c r="D51" s="63"/>
      <c r="E51" s="63"/>
    </row>
    <row r="52" customFormat="false" ht="13.5" hidden="false" customHeight="false" outlineLevel="0" collapsed="false">
      <c r="B52" s="63"/>
      <c r="C52" s="63"/>
      <c r="D52" s="63"/>
      <c r="E52" s="63"/>
    </row>
    <row r="53" customFormat="false" ht="13.5" hidden="false" customHeight="false" outlineLevel="0" collapsed="false">
      <c r="B53" s="63"/>
      <c r="C53" s="63"/>
      <c r="D53" s="63"/>
      <c r="E53" s="63"/>
    </row>
    <row r="54" customFormat="false" ht="13.5" hidden="false" customHeight="false" outlineLevel="0" collapsed="false">
      <c r="B54" s="63"/>
      <c r="C54" s="63"/>
      <c r="D54" s="63"/>
      <c r="E54" s="63"/>
    </row>
    <row r="55" customFormat="false" ht="13.5" hidden="false" customHeight="false" outlineLevel="0" collapsed="false">
      <c r="B55" s="63"/>
      <c r="C55" s="63"/>
      <c r="D55" s="63"/>
      <c r="E55" s="63"/>
    </row>
    <row r="56" customFormat="false" ht="13.5" hidden="false" customHeight="false" outlineLevel="0" collapsed="false">
      <c r="B56" s="63"/>
      <c r="C56" s="63"/>
      <c r="D56" s="63"/>
      <c r="E56" s="63"/>
    </row>
    <row r="57" customFormat="false" ht="13.5" hidden="false" customHeight="false" outlineLevel="0" collapsed="false">
      <c r="B57" s="63"/>
      <c r="C57" s="63"/>
      <c r="D57" s="63"/>
      <c r="E57" s="63"/>
    </row>
    <row r="58" customFormat="false" ht="13.5" hidden="false" customHeight="false" outlineLevel="0" collapsed="false">
      <c r="B58" s="63"/>
      <c r="C58" s="63"/>
      <c r="D58" s="63"/>
      <c r="E58" s="63"/>
    </row>
  </sheetData>
  <mergeCells count="2">
    <mergeCell ref="P4:P7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7" min="17" style="0" width="11.49"/>
    <col collapsed="false" customWidth="true" hidden="false" outlineLevel="0" max="18" min="18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1</v>
      </c>
      <c r="E2" s="15" t="n">
        <v>1</v>
      </c>
      <c r="F2" s="15" t="n">
        <v>1</v>
      </c>
      <c r="G2" s="15" t="n">
        <v>1</v>
      </c>
      <c r="H2" s="15" t="n">
        <v>1</v>
      </c>
      <c r="I2" s="15" t="n">
        <v>1</v>
      </c>
      <c r="J2" s="15" t="n">
        <v>1</v>
      </c>
      <c r="K2" s="15" t="n">
        <v>1</v>
      </c>
      <c r="L2" s="15" t="n">
        <v>1</v>
      </c>
      <c r="M2" s="15" t="n">
        <v>1</v>
      </c>
      <c r="N2" s="15" t="n">
        <v>1</v>
      </c>
      <c r="O2" s="15" t="n">
        <v>1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3</v>
      </c>
      <c r="D4" s="15" t="n">
        <f aca="false">D2*14</f>
        <v>14</v>
      </c>
      <c r="E4" s="15" t="n">
        <f aca="false">E2*14</f>
        <v>14</v>
      </c>
      <c r="F4" s="15" t="n">
        <f aca="false">F2*14</f>
        <v>14</v>
      </c>
      <c r="G4" s="15" t="n">
        <f aca="false">G2*14</f>
        <v>14</v>
      </c>
      <c r="H4" s="15" t="n">
        <f aca="false">H2*14</f>
        <v>14</v>
      </c>
      <c r="I4" s="15" t="n">
        <f aca="false">I2*14</f>
        <v>14</v>
      </c>
      <c r="J4" s="15" t="n">
        <f aca="false">J2*14</f>
        <v>14</v>
      </c>
      <c r="K4" s="15" t="n">
        <f aca="false">K2*14</f>
        <v>14</v>
      </c>
      <c r="L4" s="15" t="n">
        <f aca="false">L2*14</f>
        <v>14</v>
      </c>
      <c r="M4" s="15" t="n">
        <f aca="false">M2*14</f>
        <v>14</v>
      </c>
      <c r="N4" s="15" t="n">
        <f aca="false">N2*14</f>
        <v>14</v>
      </c>
      <c r="O4" s="15" t="n">
        <f aca="false">O2*14</f>
        <v>14</v>
      </c>
      <c r="P4" s="32" t="s">
        <v>62</v>
      </c>
    </row>
    <row r="5" customFormat="false" ht="13.5" hidden="false" customHeight="false" outlineLevel="0" collapsed="false">
      <c r="A5" s="11" t="n">
        <v>5</v>
      </c>
      <c r="B5" s="10" t="s">
        <v>61</v>
      </c>
      <c r="D5" s="15" t="n">
        <f aca="false">D2*12</f>
        <v>12</v>
      </c>
      <c r="E5" s="15" t="n">
        <f aca="false">E2*12</f>
        <v>12</v>
      </c>
      <c r="F5" s="15" t="n">
        <f aca="false">F2*12</f>
        <v>12</v>
      </c>
      <c r="G5" s="15" t="n">
        <f aca="false">G2*12</f>
        <v>12</v>
      </c>
      <c r="H5" s="15" t="n">
        <f aca="false">H2*12</f>
        <v>12</v>
      </c>
      <c r="I5" s="15" t="n">
        <f aca="false">I2*12</f>
        <v>12</v>
      </c>
      <c r="J5" s="15" t="n">
        <f aca="false">J2*12</f>
        <v>12</v>
      </c>
      <c r="K5" s="15" t="n">
        <f aca="false">K2*12</f>
        <v>12</v>
      </c>
      <c r="L5" s="15" t="n">
        <f aca="false">L2*12</f>
        <v>12</v>
      </c>
      <c r="M5" s="15" t="n">
        <f aca="false">M2*12</f>
        <v>12</v>
      </c>
      <c r="N5" s="15" t="n">
        <f aca="false">N2*12</f>
        <v>12</v>
      </c>
      <c r="O5" s="15" t="n">
        <f aca="false">O2*12</f>
        <v>12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26</v>
      </c>
      <c r="E6" s="15" t="n">
        <f aca="false">E4+E5</f>
        <v>26</v>
      </c>
      <c r="F6" s="15" t="n">
        <f aca="false">F4+F5</f>
        <v>26</v>
      </c>
      <c r="G6" s="15" t="n">
        <f aca="false">G4+G5</f>
        <v>26</v>
      </c>
      <c r="H6" s="15" t="n">
        <f aca="false">H4+H5</f>
        <v>26</v>
      </c>
      <c r="I6" s="15" t="n">
        <f aca="false">I4+I5</f>
        <v>26</v>
      </c>
      <c r="J6" s="15" t="n">
        <f aca="false">J4+J5</f>
        <v>26</v>
      </c>
      <c r="K6" s="15" t="n">
        <f aca="false">K4+K5</f>
        <v>26</v>
      </c>
      <c r="L6" s="15" t="n">
        <f aca="false">L4+L5</f>
        <v>26</v>
      </c>
      <c r="M6" s="15" t="n">
        <f aca="false">M4+M5</f>
        <v>26</v>
      </c>
      <c r="N6" s="15" t="n">
        <f aca="false">N4+N5</f>
        <v>26</v>
      </c>
      <c r="O6" s="15" t="n">
        <f aca="false">O4+O5</f>
        <v>26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7</v>
      </c>
      <c r="C8" s="15" t="n">
        <v>290000</v>
      </c>
      <c r="D8" s="58" t="n">
        <f aca="false">D4*$C$8</f>
        <v>4060000</v>
      </c>
      <c r="E8" s="58" t="n">
        <f aca="false">E4*$C$8</f>
        <v>4060000</v>
      </c>
      <c r="F8" s="58" t="n">
        <f aca="false">F4*$C$8</f>
        <v>4060000</v>
      </c>
      <c r="G8" s="58" t="n">
        <f aca="false">G4*$C$8</f>
        <v>4060000</v>
      </c>
      <c r="H8" s="58" t="n">
        <f aca="false">H4*$C$8</f>
        <v>4060000</v>
      </c>
      <c r="I8" s="58" t="n">
        <f aca="false">I4*$C$8</f>
        <v>4060000</v>
      </c>
      <c r="J8" s="58" t="n">
        <f aca="false">J4*$C$8</f>
        <v>4060000</v>
      </c>
      <c r="K8" s="58" t="n">
        <f aca="false">K4*$C$8</f>
        <v>4060000</v>
      </c>
      <c r="L8" s="58" t="n">
        <f aca="false">L4*$C$8</f>
        <v>4060000</v>
      </c>
      <c r="M8" s="58" t="n">
        <f aca="false">M4*$C$8</f>
        <v>4060000</v>
      </c>
      <c r="N8" s="58" t="n">
        <f aca="false">N4*$C$8</f>
        <v>4060000</v>
      </c>
      <c r="O8" s="58" t="n">
        <f aca="false">O4*$C$8</f>
        <v>4060000</v>
      </c>
      <c r="P8" s="58" t="n">
        <f aca="false">SUM(D8:O8)</f>
        <v>48720000</v>
      </c>
    </row>
    <row r="9" customFormat="false" ht="13.5" hidden="false" customHeight="false" outlineLevel="0" collapsed="false">
      <c r="B9" s="11" t="s">
        <v>89</v>
      </c>
      <c r="C9" s="34" t="n">
        <v>56500</v>
      </c>
      <c r="D9" s="58" t="n">
        <f aca="false">D5*$C$9</f>
        <v>678000</v>
      </c>
      <c r="E9" s="58" t="n">
        <f aca="false">E5*$C$9</f>
        <v>678000</v>
      </c>
      <c r="F9" s="58" t="n">
        <f aca="false">F5*$C$9</f>
        <v>678000</v>
      </c>
      <c r="G9" s="58" t="n">
        <f aca="false">G5*$C$9</f>
        <v>678000</v>
      </c>
      <c r="H9" s="58" t="n">
        <f aca="false">H5*$C$9</f>
        <v>678000</v>
      </c>
      <c r="I9" s="58" t="n">
        <f aca="false">I5*$C$9</f>
        <v>678000</v>
      </c>
      <c r="J9" s="58" t="n">
        <f aca="false">J5*$C$9</f>
        <v>678000</v>
      </c>
      <c r="K9" s="58" t="n">
        <f aca="false">K5*$C$9</f>
        <v>678000</v>
      </c>
      <c r="L9" s="58" t="n">
        <f aca="false">L5*$C$9</f>
        <v>678000</v>
      </c>
      <c r="M9" s="58" t="n">
        <f aca="false">M5*$C$9</f>
        <v>678000</v>
      </c>
      <c r="N9" s="58" t="n">
        <f aca="false">N5*$C$9</f>
        <v>678000</v>
      </c>
      <c r="O9" s="58" t="n">
        <f aca="false">O5*$C$9</f>
        <v>678000</v>
      </c>
      <c r="P9" s="58" t="n">
        <f aca="false">SUM(D9:O9)</f>
        <v>8136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46500</v>
      </c>
      <c r="D10" s="64" t="n">
        <f aca="false">SUM(D8:D9)</f>
        <v>4738000</v>
      </c>
      <c r="E10" s="64" t="n">
        <f aca="false">SUM(E8:E9)</f>
        <v>4738000</v>
      </c>
      <c r="F10" s="64" t="n">
        <f aca="false">SUM(F8:F9)</f>
        <v>4738000</v>
      </c>
      <c r="G10" s="64" t="n">
        <f aca="false">SUM(G8:G9)</f>
        <v>4738000</v>
      </c>
      <c r="H10" s="64" t="n">
        <f aca="false">SUM(H8:H9)</f>
        <v>4738000</v>
      </c>
      <c r="I10" s="64" t="n">
        <f aca="false">SUM(I8:I9)</f>
        <v>4738000</v>
      </c>
      <c r="J10" s="64" t="n">
        <f aca="false">SUM(J8:J9)</f>
        <v>4738000</v>
      </c>
      <c r="K10" s="64" t="n">
        <f aca="false">SUM(K8:K9)</f>
        <v>4738000</v>
      </c>
      <c r="L10" s="64" t="n">
        <f aca="false">SUM(L8:L9)</f>
        <v>4738000</v>
      </c>
      <c r="M10" s="64" t="n">
        <f aca="false">SUM(M8:M9)</f>
        <v>4738000</v>
      </c>
      <c r="N10" s="64" t="n">
        <f aca="false">SUM(N8:N9)</f>
        <v>4738000</v>
      </c>
      <c r="O10" s="64" t="n">
        <f aca="false">SUM(O8:O9)</f>
        <v>4738000</v>
      </c>
      <c r="P10" s="65" t="n">
        <f aca="false">SUM(P8:P9)</f>
        <v>56856000</v>
      </c>
    </row>
    <row r="11" customFormat="false" ht="13.5" hidden="false" customHeight="false" outlineLevel="0" collapsed="false">
      <c r="B11" s="39" t="s">
        <v>69</v>
      </c>
      <c r="C11" s="36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</row>
    <row r="12" customFormat="false" ht="13.5" hidden="false" customHeight="false" outlineLevel="0" collapsed="false">
      <c r="B12" s="31" t="s">
        <v>28</v>
      </c>
      <c r="C12" s="36" t="n">
        <v>4000</v>
      </c>
      <c r="D12" s="58" t="n">
        <f aca="false">$C$12*D6</f>
        <v>104000</v>
      </c>
      <c r="E12" s="58" t="n">
        <f aca="false">$C$12*E6</f>
        <v>104000</v>
      </c>
      <c r="F12" s="58" t="n">
        <f aca="false">$C$12*F6</f>
        <v>104000</v>
      </c>
      <c r="G12" s="58" t="n">
        <f aca="false">$C$12*G6</f>
        <v>104000</v>
      </c>
      <c r="H12" s="58" t="n">
        <f aca="false">$C$12*H6</f>
        <v>104000</v>
      </c>
      <c r="I12" s="58" t="n">
        <f aca="false">$C$12*I6</f>
        <v>104000</v>
      </c>
      <c r="J12" s="58" t="n">
        <f aca="false">$C$12*J6</f>
        <v>104000</v>
      </c>
      <c r="K12" s="58" t="n">
        <f aca="false">$C$12*K6</f>
        <v>104000</v>
      </c>
      <c r="L12" s="58" t="n">
        <f aca="false">$C$12*L6</f>
        <v>104000</v>
      </c>
      <c r="M12" s="58" t="n">
        <f aca="false">$C$12*M6</f>
        <v>104000</v>
      </c>
      <c r="N12" s="58" t="n">
        <f aca="false">$C$12*N6</f>
        <v>104000</v>
      </c>
      <c r="O12" s="58" t="n">
        <f aca="false">$C$12*O6</f>
        <v>104000</v>
      </c>
      <c r="P12" s="58" t="n">
        <f aca="false">SUM(D12:O12)</f>
        <v>1248000</v>
      </c>
    </row>
    <row r="13" customFormat="false" ht="13.5" hidden="false" customHeight="false" outlineLevel="0" collapsed="false">
      <c r="B13" s="31" t="s">
        <v>90</v>
      </c>
      <c r="C13" s="36" t="n">
        <v>30000</v>
      </c>
      <c r="D13" s="58" t="n">
        <f aca="false">D$4*$C13</f>
        <v>420000</v>
      </c>
      <c r="E13" s="58" t="n">
        <f aca="false">E$4*$C13</f>
        <v>420000</v>
      </c>
      <c r="F13" s="58" t="n">
        <f aca="false">F$4*$C13</f>
        <v>420000</v>
      </c>
      <c r="G13" s="58" t="n">
        <f aca="false">G$4*$C13</f>
        <v>420000</v>
      </c>
      <c r="H13" s="58" t="n">
        <f aca="false">H$4*$C13</f>
        <v>420000</v>
      </c>
      <c r="I13" s="58" t="n">
        <f aca="false">I$4*$C13</f>
        <v>420000</v>
      </c>
      <c r="J13" s="58" t="n">
        <f aca="false">J$4*$C13</f>
        <v>420000</v>
      </c>
      <c r="K13" s="58" t="n">
        <f aca="false">K$4*$C13</f>
        <v>420000</v>
      </c>
      <c r="L13" s="58" t="n">
        <f aca="false">L$4*$C13</f>
        <v>420000</v>
      </c>
      <c r="M13" s="58" t="n">
        <f aca="false">M$4*$C13</f>
        <v>420000</v>
      </c>
      <c r="N13" s="58" t="n">
        <f aca="false">N$4*$C13</f>
        <v>420000</v>
      </c>
      <c r="O13" s="58" t="n">
        <f aca="false">O$4*$C13</f>
        <v>420000</v>
      </c>
      <c r="P13" s="58" t="n">
        <f aca="false">SUM(D13:O13)</f>
        <v>5040000</v>
      </c>
    </row>
    <row r="14" customFormat="false" ht="13.5" hidden="false" customHeight="false" outlineLevel="0" collapsed="false">
      <c r="B14" s="31" t="s">
        <v>91</v>
      </c>
      <c r="C14" s="36" t="n">
        <f aca="false">8000*6</f>
        <v>48000</v>
      </c>
      <c r="D14" s="58" t="n">
        <f aca="false">D6*$C14</f>
        <v>1248000</v>
      </c>
      <c r="E14" s="58" t="n">
        <f aca="false">E6*$C14</f>
        <v>1248000</v>
      </c>
      <c r="F14" s="58" t="n">
        <f aca="false">F6*$C14</f>
        <v>1248000</v>
      </c>
      <c r="G14" s="58" t="n">
        <f aca="false">G6*$C14</f>
        <v>1248000</v>
      </c>
      <c r="H14" s="58" t="n">
        <f aca="false">H6*$C14</f>
        <v>1248000</v>
      </c>
      <c r="I14" s="58" t="n">
        <f aca="false">I6*$C14</f>
        <v>1248000</v>
      </c>
      <c r="J14" s="58" t="n">
        <f aca="false">J6*$C14</f>
        <v>1248000</v>
      </c>
      <c r="K14" s="58" t="n">
        <f aca="false">K6*$C14</f>
        <v>1248000</v>
      </c>
      <c r="L14" s="58" t="n">
        <f aca="false">L6*$C14</f>
        <v>1248000</v>
      </c>
      <c r="M14" s="58" t="n">
        <f aca="false">M6*$C14</f>
        <v>1248000</v>
      </c>
      <c r="N14" s="58" t="n">
        <f aca="false">N6*$C14</f>
        <v>1248000</v>
      </c>
      <c r="O14" s="58" t="n">
        <f aca="false">O6*$C14</f>
        <v>1248000</v>
      </c>
      <c r="P14" s="58" t="n">
        <f aca="false">SUM(D14:O14)</f>
        <v>14976000</v>
      </c>
    </row>
    <row r="15" customFormat="false" ht="13.5" hidden="false" customHeight="false" outlineLevel="0" collapsed="false">
      <c r="A15" s="10" t="s">
        <v>31</v>
      </c>
      <c r="B15" s="31" t="s">
        <v>70</v>
      </c>
      <c r="C15" s="36" t="n">
        <v>1500</v>
      </c>
      <c r="D15" s="58" t="n">
        <f aca="false">D6*$C15*6</f>
        <v>234000</v>
      </c>
      <c r="E15" s="58" t="n">
        <f aca="false">E6*$C15*6</f>
        <v>234000</v>
      </c>
      <c r="F15" s="58" t="n">
        <f aca="false">F6*$C15*6</f>
        <v>234000</v>
      </c>
      <c r="G15" s="58" t="n">
        <f aca="false">G6*$C15*6</f>
        <v>234000</v>
      </c>
      <c r="H15" s="58" t="n">
        <f aca="false">H6*$C15*6</f>
        <v>234000</v>
      </c>
      <c r="I15" s="58" t="n">
        <f aca="false">I6*$C15*6</f>
        <v>234000</v>
      </c>
      <c r="J15" s="58" t="n">
        <f aca="false">J6*$C15*6</f>
        <v>234000</v>
      </c>
      <c r="K15" s="58" t="n">
        <f aca="false">K6*$C15*6</f>
        <v>234000</v>
      </c>
      <c r="L15" s="58" t="n">
        <f aca="false">L6*$C15*6</f>
        <v>234000</v>
      </c>
      <c r="M15" s="58" t="n">
        <f aca="false">M6*$C15*6</f>
        <v>234000</v>
      </c>
      <c r="N15" s="58" t="n">
        <f aca="false">N6*$C15*6</f>
        <v>234000</v>
      </c>
      <c r="O15" s="58" t="n">
        <f aca="false">O6*$C15*6</f>
        <v>234000</v>
      </c>
      <c r="P15" s="58" t="n">
        <f aca="false">SUM(D15:O15)</f>
        <v>2808000</v>
      </c>
    </row>
    <row r="16" customFormat="false" ht="13.5" hidden="false" customHeight="false" outlineLevel="0" collapsed="false">
      <c r="B16" s="31" t="s">
        <v>71</v>
      </c>
      <c r="C16" s="36" t="n">
        <v>2000</v>
      </c>
      <c r="D16" s="58" t="n">
        <f aca="false">D6*$C16*6</f>
        <v>312000</v>
      </c>
      <c r="E16" s="58" t="n">
        <f aca="false">E6*$C16*6</f>
        <v>312000</v>
      </c>
      <c r="F16" s="58" t="n">
        <f aca="false">F6*$C16*6</f>
        <v>312000</v>
      </c>
      <c r="G16" s="58" t="n">
        <f aca="false">G6*$C16*6</f>
        <v>312000</v>
      </c>
      <c r="H16" s="58" t="n">
        <f aca="false">H6*$C16*6</f>
        <v>312000</v>
      </c>
      <c r="I16" s="58" t="n">
        <f aca="false">I6*$C16*6</f>
        <v>312000</v>
      </c>
      <c r="J16" s="58" t="n">
        <f aca="false">J6*$C16*6</f>
        <v>312000</v>
      </c>
      <c r="K16" s="58" t="n">
        <f aca="false">K6*$C16*6</f>
        <v>312000</v>
      </c>
      <c r="L16" s="58" t="n">
        <f aca="false">L6*$C16*6</f>
        <v>312000</v>
      </c>
      <c r="M16" s="58" t="n">
        <f aca="false">M6*$C16*6</f>
        <v>312000</v>
      </c>
      <c r="N16" s="58" t="n">
        <f aca="false">N6*$C16*6</f>
        <v>312000</v>
      </c>
      <c r="O16" s="58" t="n">
        <f aca="false">O6*$C16*6</f>
        <v>312000</v>
      </c>
      <c r="P16" s="58" t="n">
        <f aca="false">SUM(D16:O16)</f>
        <v>3744000</v>
      </c>
    </row>
    <row r="17" customFormat="false" ht="13.5" hidden="false" customHeight="false" outlineLevel="0" collapsed="false">
      <c r="B17" s="31" t="s">
        <v>32</v>
      </c>
      <c r="C17" s="40" t="n">
        <v>2600</v>
      </c>
      <c r="D17" s="58" t="n">
        <f aca="false">$C$17*D2*2</f>
        <v>5200</v>
      </c>
      <c r="E17" s="58" t="n">
        <f aca="false">$C$17*E2*2</f>
        <v>5200</v>
      </c>
      <c r="F17" s="58" t="n">
        <f aca="false">$C$17*F2*2</f>
        <v>5200</v>
      </c>
      <c r="G17" s="58" t="n">
        <f aca="false">$C$17*G2*2</f>
        <v>5200</v>
      </c>
      <c r="H17" s="58" t="n">
        <f aca="false">$C$17*H2*2</f>
        <v>5200</v>
      </c>
      <c r="I17" s="58" t="n">
        <f aca="false">$C$17*I2*2</f>
        <v>5200</v>
      </c>
      <c r="J17" s="58" t="n">
        <f aca="false">$C$17*J2*2</f>
        <v>5200</v>
      </c>
      <c r="K17" s="58" t="n">
        <f aca="false">$C$17*K2*2</f>
        <v>5200</v>
      </c>
      <c r="L17" s="58" t="n">
        <f aca="false">$C$17*L2*2</f>
        <v>5200</v>
      </c>
      <c r="M17" s="58" t="n">
        <f aca="false">$C$17*M2*2</f>
        <v>5200</v>
      </c>
      <c r="N17" s="58" t="n">
        <f aca="false">$C$17*N2*2</f>
        <v>5200</v>
      </c>
      <c r="O17" s="58" t="n">
        <f aca="false">$C$17*O2*2</f>
        <v>5200</v>
      </c>
      <c r="P17" s="58" t="n">
        <f aca="false">SUM(D17:O17)</f>
        <v>62400</v>
      </c>
    </row>
    <row r="18" customFormat="false" ht="13.5" hidden="false" customHeight="false" outlineLevel="0" collapsed="false">
      <c r="B18" s="45" t="s">
        <v>35</v>
      </c>
      <c r="C18" s="36" t="n">
        <v>200000</v>
      </c>
      <c r="D18" s="58" t="n">
        <f aca="false">$C$18*2*D2</f>
        <v>400000</v>
      </c>
      <c r="E18" s="58" t="n">
        <f aca="false">$C$18*2*E2</f>
        <v>400000</v>
      </c>
      <c r="F18" s="58" t="n">
        <f aca="false">$C$18*2*F2</f>
        <v>400000</v>
      </c>
      <c r="G18" s="58" t="n">
        <f aca="false">$C$18*2*G2</f>
        <v>400000</v>
      </c>
      <c r="H18" s="58" t="n">
        <f aca="false">$C$18*2*H2</f>
        <v>400000</v>
      </c>
      <c r="I18" s="58" t="n">
        <f aca="false">$C$18*2*I2</f>
        <v>400000</v>
      </c>
      <c r="J18" s="58" t="n">
        <f aca="false">$C$18*2*J2</f>
        <v>400000</v>
      </c>
      <c r="K18" s="58" t="n">
        <f aca="false">$C$18*2*K2</f>
        <v>400000</v>
      </c>
      <c r="L18" s="58" t="n">
        <f aca="false">$C$18*2*L2</f>
        <v>400000</v>
      </c>
      <c r="M18" s="58" t="n">
        <f aca="false">$C$18*2*M2</f>
        <v>400000</v>
      </c>
      <c r="N18" s="58" t="n">
        <f aca="false">$C$18*2*N2</f>
        <v>400000</v>
      </c>
      <c r="O18" s="58" t="n">
        <f aca="false">$C$18*2*O2</f>
        <v>400000</v>
      </c>
      <c r="P18" s="58" t="n">
        <f aca="false">SUM(D18:O18)</f>
        <v>4800000</v>
      </c>
    </row>
    <row r="19" customFormat="false" ht="13.5" hidden="false" customHeight="false" outlineLevel="0" collapsed="false">
      <c r="B19" s="53" t="s">
        <v>83</v>
      </c>
      <c r="C19" s="54" t="n">
        <f aca="false">SUM(C12:C18)</f>
        <v>288100</v>
      </c>
      <c r="D19" s="66" t="n">
        <f aca="false">SUM(D12:D18)</f>
        <v>2723200</v>
      </c>
      <c r="E19" s="66" t="n">
        <f aca="false">SUM(E12:E18)</f>
        <v>2723200</v>
      </c>
      <c r="F19" s="66" t="n">
        <f aca="false">SUM(F12:F18)</f>
        <v>2723200</v>
      </c>
      <c r="G19" s="66" t="n">
        <f aca="false">SUM(G12:G18)</f>
        <v>2723200</v>
      </c>
      <c r="H19" s="66" t="n">
        <f aca="false">SUM(H12:H18)</f>
        <v>2723200</v>
      </c>
      <c r="I19" s="66" t="n">
        <f aca="false">SUM(I12:I18)</f>
        <v>2723200</v>
      </c>
      <c r="J19" s="66" t="n">
        <f aca="false">SUM(J12:J18)</f>
        <v>2723200</v>
      </c>
      <c r="K19" s="66" t="n">
        <f aca="false">SUM(K12:K18)</f>
        <v>2723200</v>
      </c>
      <c r="L19" s="66" t="n">
        <f aca="false">SUM(L12:L18)</f>
        <v>2723200</v>
      </c>
      <c r="M19" s="66" t="n">
        <f aca="false">SUM(M12:M18)</f>
        <v>2723200</v>
      </c>
      <c r="N19" s="66" t="n">
        <f aca="false">SUM(N12:N18)</f>
        <v>2723200</v>
      </c>
      <c r="O19" s="66" t="n">
        <f aca="false">SUM(O12:O18)</f>
        <v>2723200</v>
      </c>
      <c r="P19" s="58" t="n">
        <f aca="false">SUM(D19:O19)</f>
        <v>32678400</v>
      </c>
    </row>
    <row r="20" customFormat="false" ht="13.5" hidden="false" customHeight="false" outlineLevel="0" collapsed="false">
      <c r="B20" s="62"/>
      <c r="C20" s="62"/>
      <c r="D20" s="58" t="n">
        <f aca="false">D10-D19</f>
        <v>2014800</v>
      </c>
      <c r="E20" s="58" t="n">
        <f aca="false">E10-E19</f>
        <v>2014800</v>
      </c>
      <c r="F20" s="58" t="n">
        <f aca="false">F10-F19</f>
        <v>2014800</v>
      </c>
      <c r="G20" s="58" t="n">
        <f aca="false">G10-G19</f>
        <v>2014800</v>
      </c>
      <c r="H20" s="58" t="n">
        <f aca="false">H10-H19</f>
        <v>2014800</v>
      </c>
      <c r="I20" s="58" t="n">
        <f aca="false">I10-I19</f>
        <v>2014800</v>
      </c>
      <c r="J20" s="58" t="n">
        <f aca="false">J10-J19</f>
        <v>2014800</v>
      </c>
      <c r="K20" s="58" t="n">
        <f aca="false">K10-K19</f>
        <v>2014800</v>
      </c>
      <c r="L20" s="58" t="n">
        <f aca="false">L10-L19</f>
        <v>2014800</v>
      </c>
      <c r="M20" s="58" t="n">
        <f aca="false">M10-M19</f>
        <v>2014800</v>
      </c>
      <c r="N20" s="58" t="n">
        <f aca="false">N10-N19</f>
        <v>2014800</v>
      </c>
      <c r="O20" s="58" t="n">
        <f aca="false">O10-O19</f>
        <v>2014800</v>
      </c>
      <c r="P20" s="59" t="n">
        <f aca="false">P10-P19</f>
        <v>24177600</v>
      </c>
    </row>
    <row r="21" customFormat="false" ht="13.5" hidden="false" customHeight="false" outlineLevel="0" collapsed="false">
      <c r="D21" s="60"/>
      <c r="P21" s="60"/>
    </row>
    <row r="22" customFormat="false" ht="13.5" hidden="false" customHeight="false" outlineLevel="0" collapsed="false">
      <c r="D22" s="60"/>
    </row>
  </sheetData>
  <mergeCells count="2">
    <mergeCell ref="P4:P7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B38" activeCellId="0" sqref="B38:E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62"/>
    <col collapsed="false" customWidth="true" hidden="false" outlineLevel="0" max="3" min="3" style="0" width="9.25"/>
    <col collapsed="false" customWidth="true" hidden="false" outlineLevel="0" max="6" min="4" style="0" width="12.99"/>
    <col collapsed="false" customWidth="true" hidden="false" outlineLevel="0" max="15" min="7" style="0" width="14.12"/>
    <col collapsed="false" customWidth="true" hidden="false" outlineLevel="0" max="16" min="16" style="0" width="15.24"/>
    <col collapsed="false" customWidth="true" hidden="false" outlineLevel="0" max="18" min="17" style="0" width="12.62"/>
  </cols>
  <sheetData>
    <row r="1" customFormat="false" ht="13.5" hidden="false" customHeight="false" outlineLevel="0" collapsed="false">
      <c r="A1" s="10" t="s">
        <v>44</v>
      </c>
      <c r="D1" s="4" t="s">
        <v>45</v>
      </c>
      <c r="E1" s="4" t="s">
        <v>46</v>
      </c>
      <c r="F1" s="4" t="s">
        <v>47</v>
      </c>
      <c r="G1" s="4" t="s">
        <v>48</v>
      </c>
      <c r="H1" s="4" t="s">
        <v>49</v>
      </c>
      <c r="I1" s="4" t="s">
        <v>50</v>
      </c>
      <c r="J1" s="4" t="s">
        <v>51</v>
      </c>
      <c r="K1" s="4" t="s">
        <v>52</v>
      </c>
      <c r="L1" s="4" t="s">
        <v>53</v>
      </c>
      <c r="M1" s="4" t="s">
        <v>54</v>
      </c>
      <c r="N1" s="4" t="s">
        <v>55</v>
      </c>
      <c r="O1" s="4" t="s">
        <v>56</v>
      </c>
    </row>
    <row r="2" customFormat="false" ht="13.5" hidden="false" customHeight="false" outlineLevel="0" collapsed="false">
      <c r="A2" s="10" t="s">
        <v>57</v>
      </c>
      <c r="B2" s="10" t="s">
        <v>58</v>
      </c>
      <c r="D2" s="15" t="n">
        <v>5</v>
      </c>
      <c r="E2" s="15" t="n">
        <v>5</v>
      </c>
      <c r="F2" s="15" t="n">
        <v>5</v>
      </c>
      <c r="G2" s="15" t="n">
        <v>5</v>
      </c>
      <c r="H2" s="15" t="n">
        <v>7</v>
      </c>
      <c r="I2" s="15" t="n">
        <v>6</v>
      </c>
      <c r="J2" s="15" t="n">
        <v>7</v>
      </c>
      <c r="K2" s="15" t="n">
        <v>7</v>
      </c>
      <c r="L2" s="15" t="n">
        <v>6</v>
      </c>
      <c r="M2" s="15" t="n">
        <v>5</v>
      </c>
      <c r="N2" s="15" t="n">
        <v>5</v>
      </c>
      <c r="O2" s="15" t="n">
        <v>5</v>
      </c>
    </row>
    <row r="3" customFormat="false" ht="13.5" hidden="false" customHeight="false" outlineLevel="0" collapsed="false">
      <c r="D3" s="31" t="s">
        <v>59</v>
      </c>
      <c r="E3" s="31" t="s">
        <v>59</v>
      </c>
      <c r="F3" s="31" t="s">
        <v>59</v>
      </c>
      <c r="G3" s="31" t="s">
        <v>59</v>
      </c>
      <c r="H3" s="31" t="s">
        <v>59</v>
      </c>
      <c r="I3" s="31" t="s">
        <v>59</v>
      </c>
      <c r="J3" s="31" t="s">
        <v>59</v>
      </c>
      <c r="K3" s="31" t="s">
        <v>59</v>
      </c>
      <c r="L3" s="31" t="s">
        <v>59</v>
      </c>
      <c r="M3" s="31" t="s">
        <v>59</v>
      </c>
      <c r="N3" s="31" t="s">
        <v>59</v>
      </c>
      <c r="O3" s="31" t="s">
        <v>59</v>
      </c>
    </row>
    <row r="4" customFormat="false" ht="13.5" hidden="false" customHeight="false" outlineLevel="0" collapsed="false">
      <c r="A4" s="31" t="s">
        <v>60</v>
      </c>
      <c r="B4" s="10" t="s">
        <v>61</v>
      </c>
      <c r="D4" s="15" t="n">
        <f aca="false">D2*9</f>
        <v>45</v>
      </c>
      <c r="E4" s="15" t="n">
        <f aca="false">E2*6</f>
        <v>30</v>
      </c>
      <c r="F4" s="15" t="n">
        <f aca="false">F2*12</f>
        <v>60</v>
      </c>
      <c r="G4" s="15" t="n">
        <f aca="false">G2*9</f>
        <v>45</v>
      </c>
      <c r="H4" s="15" t="n">
        <f aca="false">H2*9</f>
        <v>63</v>
      </c>
      <c r="I4" s="15" t="n">
        <f aca="false">I2*9</f>
        <v>54</v>
      </c>
      <c r="J4" s="15" t="n">
        <f aca="false">J2*9</f>
        <v>63</v>
      </c>
      <c r="K4" s="15" t="n">
        <f aca="false">K2*9</f>
        <v>63</v>
      </c>
      <c r="L4" s="15" t="n">
        <f aca="false">L2*12</f>
        <v>72</v>
      </c>
      <c r="M4" s="15" t="n">
        <f aca="false">M2*9</f>
        <v>45</v>
      </c>
      <c r="N4" s="15" t="n">
        <f aca="false">N2*9</f>
        <v>45</v>
      </c>
      <c r="O4" s="15" t="n">
        <f aca="false">O2*9</f>
        <v>45</v>
      </c>
      <c r="P4" s="32" t="s">
        <v>62</v>
      </c>
    </row>
    <row r="5" customFormat="false" ht="13.5" hidden="false" customHeight="false" outlineLevel="0" collapsed="false">
      <c r="A5" s="11" t="n">
        <v>7</v>
      </c>
      <c r="B5" s="10" t="s">
        <v>63</v>
      </c>
      <c r="D5" s="15" t="n">
        <f aca="false">D2*10</f>
        <v>50</v>
      </c>
      <c r="E5" s="15" t="n">
        <f aca="false">E2*10</f>
        <v>50</v>
      </c>
      <c r="F5" s="15" t="n">
        <f aca="false">F2*10</f>
        <v>50</v>
      </c>
      <c r="G5" s="15" t="n">
        <f aca="false">G2*10</f>
        <v>50</v>
      </c>
      <c r="H5" s="15" t="n">
        <f aca="false">H2*10</f>
        <v>70</v>
      </c>
      <c r="I5" s="15" t="n">
        <f aca="false">I2*10</f>
        <v>60</v>
      </c>
      <c r="J5" s="15" t="n">
        <f aca="false">J2*10</f>
        <v>70</v>
      </c>
      <c r="K5" s="15" t="n">
        <f aca="false">K2*10</f>
        <v>70</v>
      </c>
      <c r="L5" s="15" t="n">
        <f aca="false">L2*10</f>
        <v>60</v>
      </c>
      <c r="M5" s="15" t="n">
        <f aca="false">M2*10</f>
        <v>50</v>
      </c>
      <c r="N5" s="15" t="n">
        <f aca="false">N2*10</f>
        <v>50</v>
      </c>
      <c r="O5" s="15" t="n">
        <f aca="false">O2*10</f>
        <v>50</v>
      </c>
      <c r="P5" s="32"/>
    </row>
    <row r="6" customFormat="false" ht="13.5" hidden="false" customHeight="false" outlineLevel="0" collapsed="false">
      <c r="B6" s="10" t="s">
        <v>64</v>
      </c>
      <c r="D6" s="15" t="n">
        <f aca="false">D4+D5</f>
        <v>95</v>
      </c>
      <c r="E6" s="15" t="n">
        <f aca="false">E4+E5</f>
        <v>80</v>
      </c>
      <c r="F6" s="15" t="n">
        <f aca="false">F4+F5</f>
        <v>110</v>
      </c>
      <c r="G6" s="15" t="n">
        <f aca="false">G4+G5</f>
        <v>95</v>
      </c>
      <c r="H6" s="15" t="n">
        <f aca="false">H4+H5</f>
        <v>133</v>
      </c>
      <c r="I6" s="15" t="n">
        <f aca="false">I4+I5</f>
        <v>114</v>
      </c>
      <c r="J6" s="15" t="n">
        <f aca="false">J4+J5</f>
        <v>133</v>
      </c>
      <c r="K6" s="15" t="n">
        <f aca="false">K4+K5</f>
        <v>133</v>
      </c>
      <c r="L6" s="15" t="n">
        <f aca="false">L4+L5</f>
        <v>132</v>
      </c>
      <c r="M6" s="15" t="n">
        <f aca="false">M4+M5</f>
        <v>95</v>
      </c>
      <c r="N6" s="15" t="n">
        <f aca="false">N4+N5</f>
        <v>95</v>
      </c>
      <c r="O6" s="15" t="n">
        <f aca="false">O4+O5</f>
        <v>95</v>
      </c>
      <c r="P6" s="32"/>
    </row>
    <row r="7" customFormat="false" ht="13.5" hidden="false" customHeight="false" outlineLevel="0" collapsed="false">
      <c r="B7" s="33" t="s">
        <v>44</v>
      </c>
      <c r="D7" s="31" t="s">
        <v>65</v>
      </c>
      <c r="E7" s="31" t="s">
        <v>65</v>
      </c>
      <c r="F7" s="31" t="s">
        <v>65</v>
      </c>
      <c r="G7" s="31" t="s">
        <v>65</v>
      </c>
      <c r="H7" s="31" t="s">
        <v>65</v>
      </c>
      <c r="I7" s="31" t="s">
        <v>65</v>
      </c>
      <c r="J7" s="31" t="s">
        <v>65</v>
      </c>
      <c r="K7" s="31" t="s">
        <v>65</v>
      </c>
      <c r="L7" s="31" t="s">
        <v>65</v>
      </c>
      <c r="M7" s="31" t="s">
        <v>65</v>
      </c>
      <c r="N7" s="31" t="s">
        <v>65</v>
      </c>
      <c r="O7" s="31" t="s">
        <v>65</v>
      </c>
      <c r="P7" s="32"/>
    </row>
    <row r="8" customFormat="false" ht="13.5" hidden="false" customHeight="false" outlineLevel="0" collapsed="false">
      <c r="B8" s="11" t="s">
        <v>66</v>
      </c>
      <c r="C8" s="34" t="n">
        <v>315000</v>
      </c>
      <c r="D8" s="35" t="n">
        <f aca="false">$D$4*$C$8</f>
        <v>14175000</v>
      </c>
      <c r="E8" s="35" t="n">
        <f aca="false">E4*$C$8</f>
        <v>9450000</v>
      </c>
      <c r="F8" s="35" t="n">
        <f aca="false">F4*$C$8</f>
        <v>18900000</v>
      </c>
      <c r="G8" s="35" t="n">
        <f aca="false">G4*$C$8</f>
        <v>14175000</v>
      </c>
      <c r="H8" s="35" t="n">
        <f aca="false">H4*$C$8</f>
        <v>19845000</v>
      </c>
      <c r="I8" s="35" t="n">
        <f aca="false">I4*$C$8</f>
        <v>17010000</v>
      </c>
      <c r="J8" s="35" t="n">
        <f aca="false">J4*$C$8</f>
        <v>19845000</v>
      </c>
      <c r="K8" s="35" t="n">
        <f aca="false">K4*$C$8</f>
        <v>19845000</v>
      </c>
      <c r="L8" s="35" t="n">
        <f aca="false">L4*$C$8</f>
        <v>22680000</v>
      </c>
      <c r="M8" s="35" t="n">
        <f aca="false">M4*$C$8</f>
        <v>14175000</v>
      </c>
      <c r="N8" s="35" t="n">
        <f aca="false">N4*$C$8</f>
        <v>14175000</v>
      </c>
      <c r="O8" s="35" t="n">
        <f aca="false">O4*$C$8</f>
        <v>14175000</v>
      </c>
      <c r="P8" s="35" t="n">
        <f aca="false">SUM(F8:O8)</f>
        <v>174825000</v>
      </c>
    </row>
    <row r="9" customFormat="false" ht="13.5" hidden="false" customHeight="false" outlineLevel="0" collapsed="false">
      <c r="B9" s="11" t="s">
        <v>67</v>
      </c>
      <c r="C9" s="34" t="n">
        <v>12000</v>
      </c>
      <c r="D9" s="35" t="n">
        <f aca="false">D5*$C$9</f>
        <v>600000</v>
      </c>
      <c r="E9" s="35" t="n">
        <f aca="false">E5*$C$9</f>
        <v>600000</v>
      </c>
      <c r="F9" s="35" t="n">
        <f aca="false">F5*$C$9</f>
        <v>600000</v>
      </c>
      <c r="G9" s="35" t="n">
        <f aca="false">G5*$C$9</f>
        <v>600000</v>
      </c>
      <c r="H9" s="35" t="n">
        <f aca="false">H5*$C$9</f>
        <v>840000</v>
      </c>
      <c r="I9" s="35" t="n">
        <f aca="false">I5*$C$9</f>
        <v>720000</v>
      </c>
      <c r="J9" s="35" t="n">
        <f aca="false">J5*$C$9</f>
        <v>840000</v>
      </c>
      <c r="K9" s="35" t="n">
        <f aca="false">K5*$C$9</f>
        <v>840000</v>
      </c>
      <c r="L9" s="35" t="n">
        <f aca="false">L5*$C$9</f>
        <v>720000</v>
      </c>
      <c r="M9" s="35" t="n">
        <f aca="false">M5*$C$9</f>
        <v>600000</v>
      </c>
      <c r="N9" s="35" t="n">
        <f aca="false">N5*$C$9</f>
        <v>600000</v>
      </c>
      <c r="O9" s="35" t="n">
        <f aca="false">O5*$C$9</f>
        <v>600000</v>
      </c>
      <c r="P9" s="35" t="n">
        <f aca="false">SUM(F9:O9)</f>
        <v>6960000</v>
      </c>
    </row>
    <row r="10" customFormat="false" ht="13.5" hidden="false" customHeight="false" outlineLevel="0" collapsed="false">
      <c r="B10" s="11" t="s">
        <v>68</v>
      </c>
      <c r="C10" s="36" t="n">
        <f aca="false">SUM(C8:C9)</f>
        <v>327000</v>
      </c>
      <c r="D10" s="37" t="n">
        <f aca="false">SUM(D8:D9)</f>
        <v>14775000</v>
      </c>
      <c r="E10" s="37" t="n">
        <f aca="false">SUM(E8:E9)</f>
        <v>10050000</v>
      </c>
      <c r="F10" s="37" t="n">
        <f aca="false">SUM(F8:F9)</f>
        <v>19500000</v>
      </c>
      <c r="G10" s="37" t="n">
        <f aca="false">SUM(G8:G9)</f>
        <v>14775000</v>
      </c>
      <c r="H10" s="37" t="n">
        <f aca="false">SUM(H8:H9)</f>
        <v>20685000</v>
      </c>
      <c r="I10" s="37" t="n">
        <f aca="false">SUM(I8:I9)</f>
        <v>17730000</v>
      </c>
      <c r="J10" s="37" t="n">
        <f aca="false">SUM(J8:J9)</f>
        <v>20685000</v>
      </c>
      <c r="K10" s="37" t="n">
        <f aca="false">SUM(K8:K9)</f>
        <v>20685000</v>
      </c>
      <c r="L10" s="37" t="n">
        <f aca="false">SUM(L8:L9)</f>
        <v>23400000</v>
      </c>
      <c r="M10" s="37" t="n">
        <f aca="false">SUM(M8:M9)</f>
        <v>14775000</v>
      </c>
      <c r="N10" s="37" t="n">
        <f aca="false">SUM(N8:N9)</f>
        <v>14775000</v>
      </c>
      <c r="O10" s="37" t="n">
        <f aca="false">SUM(O8:O9)</f>
        <v>14775000</v>
      </c>
      <c r="P10" s="38" t="n">
        <f aca="false">SUM(P8:P9)</f>
        <v>181785000</v>
      </c>
    </row>
    <row r="11" customFormat="false" ht="13.5" hidden="false" customHeight="false" outlineLevel="0" collapsed="false">
      <c r="B11" s="39" t="s">
        <v>69</v>
      </c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</row>
    <row r="12" customFormat="false" ht="13.5" hidden="false" customHeight="false" outlineLevel="0" collapsed="false">
      <c r="B12" s="31" t="s">
        <v>28</v>
      </c>
      <c r="C12" s="36" t="n">
        <v>3000</v>
      </c>
      <c r="D12" s="35" t="n">
        <f aca="false">$C$12*D6</f>
        <v>285000</v>
      </c>
      <c r="E12" s="35" t="n">
        <f aca="false">$C$12*E6</f>
        <v>240000</v>
      </c>
      <c r="F12" s="35" t="n">
        <f aca="false">$C$12*F6</f>
        <v>330000</v>
      </c>
      <c r="G12" s="35" t="n">
        <f aca="false">$C$12*G6</f>
        <v>285000</v>
      </c>
      <c r="H12" s="35" t="n">
        <f aca="false">$C$12*H6</f>
        <v>399000</v>
      </c>
      <c r="I12" s="35" t="n">
        <f aca="false">$C$12*I6</f>
        <v>342000</v>
      </c>
      <c r="J12" s="35" t="n">
        <f aca="false">$C$12*J6</f>
        <v>399000</v>
      </c>
      <c r="K12" s="35" t="n">
        <f aca="false">$C$12*K6</f>
        <v>399000</v>
      </c>
      <c r="L12" s="35" t="n">
        <f aca="false">$C$12*L6</f>
        <v>396000</v>
      </c>
      <c r="M12" s="35" t="n">
        <f aca="false">$C$12*M6</f>
        <v>285000</v>
      </c>
      <c r="N12" s="35" t="n">
        <f aca="false">$C$12*N6</f>
        <v>285000</v>
      </c>
      <c r="O12" s="35" t="n">
        <f aca="false">$C$12*O6</f>
        <v>285000</v>
      </c>
      <c r="P12" s="35" t="n">
        <f aca="false">SUM(D12:O12)</f>
        <v>3930000</v>
      </c>
    </row>
    <row r="13" customFormat="false" ht="13.5" hidden="false" customHeight="false" outlineLevel="0" collapsed="false">
      <c r="B13" s="31" t="s">
        <v>29</v>
      </c>
      <c r="C13" s="36" t="n">
        <v>60000</v>
      </c>
      <c r="D13" s="35" t="n">
        <f aca="false">D$4*$C13</f>
        <v>2700000</v>
      </c>
      <c r="E13" s="35" t="n">
        <f aca="false">E$4*$C13</f>
        <v>1800000</v>
      </c>
      <c r="F13" s="35" t="n">
        <f aca="false">F$4*$C13</f>
        <v>3600000</v>
      </c>
      <c r="G13" s="35" t="n">
        <f aca="false">G$4*$C13</f>
        <v>2700000</v>
      </c>
      <c r="H13" s="35" t="n">
        <f aca="false">H$4*$C13</f>
        <v>3780000</v>
      </c>
      <c r="I13" s="35" t="n">
        <f aca="false">I$4*$C13</f>
        <v>3240000</v>
      </c>
      <c r="J13" s="35" t="n">
        <f aca="false">J$4*$C13</f>
        <v>3780000</v>
      </c>
      <c r="K13" s="35" t="n">
        <f aca="false">K$4*$C13</f>
        <v>3780000</v>
      </c>
      <c r="L13" s="35" t="n">
        <f aca="false">L$4*$C13</f>
        <v>4320000</v>
      </c>
      <c r="M13" s="35" t="n">
        <f aca="false">M$4*$C13</f>
        <v>2700000</v>
      </c>
      <c r="N13" s="35" t="n">
        <f aca="false">N$4*$C13</f>
        <v>2700000</v>
      </c>
      <c r="O13" s="35" t="n">
        <f aca="false">O$4*$C13</f>
        <v>2700000</v>
      </c>
      <c r="P13" s="35" t="n">
        <f aca="false">SUM(D13:O13)</f>
        <v>37800000</v>
      </c>
    </row>
    <row r="14" customFormat="false" ht="13.5" hidden="false" customHeight="false" outlineLevel="0" collapsed="false">
      <c r="B14" s="31" t="s">
        <v>30</v>
      </c>
      <c r="C14" s="36" t="n">
        <v>7000</v>
      </c>
      <c r="D14" s="35" t="n">
        <f aca="false">$C$14*D2*6*6</f>
        <v>1260000</v>
      </c>
      <c r="E14" s="35" t="n">
        <f aca="false">$C$14*E2*4*6</f>
        <v>840000</v>
      </c>
      <c r="F14" s="35" t="n">
        <f aca="false">$C$14*F2*6*6</f>
        <v>1260000</v>
      </c>
      <c r="G14" s="35" t="n">
        <f aca="false">$C$14*G2*6*6</f>
        <v>1260000</v>
      </c>
      <c r="H14" s="35" t="n">
        <f aca="false">$C$14*H2*6*6</f>
        <v>1764000</v>
      </c>
      <c r="I14" s="35" t="n">
        <f aca="false">$C$14*I2*6*6</f>
        <v>1512000</v>
      </c>
      <c r="J14" s="35" t="n">
        <f aca="false">$C$14*J2*6*6</f>
        <v>1764000</v>
      </c>
      <c r="K14" s="35" t="n">
        <f aca="false">$C$14*K2*6*6</f>
        <v>1764000</v>
      </c>
      <c r="L14" s="35" t="n">
        <f aca="false">$C$14*L2*6*6</f>
        <v>1512000</v>
      </c>
      <c r="M14" s="35" t="n">
        <f aca="false">$C$14*M2*6*6</f>
        <v>1260000</v>
      </c>
      <c r="N14" s="35" t="n">
        <f aca="false">$C$14*N2*6*6</f>
        <v>1260000</v>
      </c>
      <c r="O14" s="35" t="n">
        <f aca="false">$C$14*O2*6*6</f>
        <v>1260000</v>
      </c>
      <c r="P14" s="35" t="n">
        <f aca="false">SUM(D14:O14)</f>
        <v>16716000</v>
      </c>
    </row>
    <row r="15" customFormat="false" ht="13.5" hidden="false" customHeight="false" outlineLevel="0" collapsed="false">
      <c r="A15" s="10" t="s">
        <v>31</v>
      </c>
      <c r="B15" s="31" t="s">
        <v>71</v>
      </c>
      <c r="C15" s="36" t="n">
        <v>1000</v>
      </c>
      <c r="D15" s="35" t="n">
        <f aca="false">D6*$C15*6</f>
        <v>570000</v>
      </c>
      <c r="E15" s="35" t="n">
        <f aca="false">E6*$C15*6</f>
        <v>480000</v>
      </c>
      <c r="F15" s="35" t="n">
        <f aca="false">F6*$C15*6</f>
        <v>660000</v>
      </c>
      <c r="G15" s="35" t="n">
        <f aca="false">G6*$C15*6</f>
        <v>570000</v>
      </c>
      <c r="H15" s="35" t="n">
        <f aca="false">H6*$C15*6</f>
        <v>798000</v>
      </c>
      <c r="I15" s="35" t="n">
        <f aca="false">I6*$C15*6</f>
        <v>684000</v>
      </c>
      <c r="J15" s="35" t="n">
        <f aca="false">J6*$C15*6</f>
        <v>798000</v>
      </c>
      <c r="K15" s="35" t="n">
        <f aca="false">K6*$C15*6</f>
        <v>798000</v>
      </c>
      <c r="L15" s="35" t="n">
        <f aca="false">L6*$C15*6</f>
        <v>792000</v>
      </c>
      <c r="M15" s="35" t="n">
        <f aca="false">M6*$C15*6</f>
        <v>570000</v>
      </c>
      <c r="N15" s="35" t="n">
        <f aca="false">N6*$C15*6</f>
        <v>570000</v>
      </c>
      <c r="O15" s="35" t="n">
        <f aca="false">O6*$C15*6</f>
        <v>570000</v>
      </c>
      <c r="P15" s="35" t="n">
        <f aca="false">SUM(D15:O15)</f>
        <v>7860000</v>
      </c>
    </row>
    <row r="16" customFormat="false" ht="13.5" hidden="false" customHeight="false" outlineLevel="0" collapsed="false">
      <c r="B16" s="31" t="s">
        <v>32</v>
      </c>
      <c r="C16" s="40" t="n">
        <v>50500</v>
      </c>
      <c r="D16" s="35" t="n">
        <f aca="false">$C$16*D2</f>
        <v>252500</v>
      </c>
      <c r="E16" s="35" t="n">
        <f aca="false">$C$16*E2</f>
        <v>252500</v>
      </c>
      <c r="F16" s="35" t="n">
        <f aca="false">$C$16*F2*2</f>
        <v>505000</v>
      </c>
      <c r="G16" s="35" t="n">
        <f aca="false">$C$16*G2*2</f>
        <v>505000</v>
      </c>
      <c r="H16" s="35" t="n">
        <f aca="false">$C$16*H2*2</f>
        <v>707000</v>
      </c>
      <c r="I16" s="35" t="n">
        <f aca="false">$C$16*I2*2</f>
        <v>606000</v>
      </c>
      <c r="J16" s="35" t="n">
        <f aca="false">$C$16*J2*2</f>
        <v>707000</v>
      </c>
      <c r="K16" s="35" t="n">
        <f aca="false">$C$16*K2*2</f>
        <v>707000</v>
      </c>
      <c r="L16" s="35" t="n">
        <f aca="false">$C$16*L2*2</f>
        <v>606000</v>
      </c>
      <c r="M16" s="35" t="n">
        <f aca="false">$C$16*M2*2</f>
        <v>505000</v>
      </c>
      <c r="N16" s="35" t="n">
        <f aca="false">$C$16*N2*2</f>
        <v>505000</v>
      </c>
      <c r="O16" s="35" t="n">
        <f aca="false">$C$16*O2*2</f>
        <v>505000</v>
      </c>
      <c r="P16" s="35" t="n">
        <f aca="false">SUM(D16:O16)</f>
        <v>6363000</v>
      </c>
    </row>
    <row r="17" customFormat="false" ht="13.5" hidden="false" customHeight="false" outlineLevel="0" collapsed="false">
      <c r="A17" s="10" t="s">
        <v>72</v>
      </c>
      <c r="B17" s="31" t="s">
        <v>73</v>
      </c>
      <c r="C17" s="36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n">
        <f aca="false">SUM(D17:O17)</f>
        <v>0</v>
      </c>
    </row>
    <row r="18" customFormat="false" ht="13.5" hidden="false" customHeight="false" outlineLevel="0" collapsed="false">
      <c r="B18" s="31" t="s">
        <v>74</v>
      </c>
      <c r="C18" s="36" t="n">
        <v>3000</v>
      </c>
      <c r="D18" s="35" t="n">
        <v>250</v>
      </c>
      <c r="E18" s="35" t="n">
        <v>250</v>
      </c>
      <c r="F18" s="35" t="n">
        <v>250</v>
      </c>
      <c r="G18" s="35" t="n">
        <v>250</v>
      </c>
      <c r="H18" s="35" t="n">
        <v>250</v>
      </c>
      <c r="I18" s="35" t="n">
        <v>250</v>
      </c>
      <c r="J18" s="35" t="n">
        <v>250</v>
      </c>
      <c r="K18" s="35" t="n">
        <v>250</v>
      </c>
      <c r="L18" s="35" t="n">
        <v>250</v>
      </c>
      <c r="M18" s="35" t="n">
        <v>250</v>
      </c>
      <c r="N18" s="35" t="n">
        <v>250</v>
      </c>
      <c r="O18" s="35" t="n">
        <v>250</v>
      </c>
      <c r="P18" s="35" t="n">
        <f aca="false">SUM(D18:O18)</f>
        <v>3000</v>
      </c>
    </row>
    <row r="19" customFormat="false" ht="13.5" hidden="false" customHeight="false" outlineLevel="0" collapsed="false">
      <c r="B19" s="31" t="s">
        <v>75</v>
      </c>
      <c r="C19" s="36" t="n">
        <v>120000</v>
      </c>
      <c r="D19" s="35" t="n">
        <v>10000</v>
      </c>
      <c r="E19" s="35" t="n">
        <v>10000</v>
      </c>
      <c r="F19" s="35" t="n">
        <v>10000</v>
      </c>
      <c r="G19" s="35" t="n">
        <v>10000</v>
      </c>
      <c r="H19" s="35" t="n">
        <v>10000</v>
      </c>
      <c r="I19" s="35" t="n">
        <v>10000</v>
      </c>
      <c r="J19" s="35" t="n">
        <v>10000</v>
      </c>
      <c r="K19" s="35" t="n">
        <v>10000</v>
      </c>
      <c r="L19" s="35" t="n">
        <v>10000</v>
      </c>
      <c r="M19" s="35" t="n">
        <v>10000</v>
      </c>
      <c r="N19" s="35" t="n">
        <v>10000</v>
      </c>
      <c r="O19" s="35" t="n">
        <v>10000</v>
      </c>
      <c r="P19" s="35" t="n">
        <f aca="false">SUM(D19:O19)</f>
        <v>120000</v>
      </c>
    </row>
    <row r="20" customFormat="false" ht="13.5" hidden="false" customHeight="false" outlineLevel="0" collapsed="false">
      <c r="B20" s="31" t="s">
        <v>76</v>
      </c>
      <c r="C20" s="36" t="n">
        <v>840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 t="n">
        <f aca="false">SUM(D20:O20)</f>
        <v>0</v>
      </c>
    </row>
    <row r="21" customFormat="false" ht="13.5" hidden="false" customHeight="false" outlineLevel="0" collapsed="false">
      <c r="B21" s="31" t="s">
        <v>77</v>
      </c>
      <c r="C21" s="36" t="n">
        <f aca="false">D21+E21</f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f aca="false">SUM(D21:O21)</f>
        <v>0</v>
      </c>
    </row>
    <row r="22" customFormat="false" ht="13.5" hidden="false" customHeight="false" outlineLevel="0" collapsed="false">
      <c r="B22" s="31" t="s">
        <v>78</v>
      </c>
      <c r="C22" s="36" t="n">
        <v>1470</v>
      </c>
      <c r="D22" s="36" t="n">
        <v>1470</v>
      </c>
      <c r="E22" s="36" t="n">
        <v>1470</v>
      </c>
      <c r="F22" s="35" t="n">
        <f aca="false">$C$22</f>
        <v>1470</v>
      </c>
      <c r="G22" s="35" t="n">
        <f aca="false">$C$22</f>
        <v>1470</v>
      </c>
      <c r="H22" s="35" t="n">
        <f aca="false">$C$22</f>
        <v>1470</v>
      </c>
      <c r="I22" s="35" t="n">
        <f aca="false">$C$22</f>
        <v>1470</v>
      </c>
      <c r="J22" s="35" t="n">
        <f aca="false">$C$22</f>
        <v>1470</v>
      </c>
      <c r="K22" s="35" t="n">
        <f aca="false">$C$22</f>
        <v>1470</v>
      </c>
      <c r="L22" s="35" t="n">
        <f aca="false">$C$22</f>
        <v>1470</v>
      </c>
      <c r="M22" s="35" t="n">
        <f aca="false">$C$22</f>
        <v>1470</v>
      </c>
      <c r="N22" s="35" t="n">
        <f aca="false">$C$22</f>
        <v>1470</v>
      </c>
      <c r="O22" s="35" t="n">
        <f aca="false">$C$22</f>
        <v>1470</v>
      </c>
      <c r="P22" s="35" t="n">
        <f aca="false">SUM(D22:O22)</f>
        <v>17640</v>
      </c>
    </row>
    <row r="23" customFormat="false" ht="13.5" hidden="false" customHeight="false" outlineLevel="0" collapsed="false">
      <c r="B23" s="43" t="s">
        <v>33</v>
      </c>
      <c r="C23" s="36" t="n">
        <v>20000</v>
      </c>
      <c r="D23" s="38" t="n">
        <v>20000</v>
      </c>
      <c r="E23" s="38" t="n">
        <v>20000</v>
      </c>
      <c r="F23" s="38" t="n">
        <v>20000</v>
      </c>
      <c r="G23" s="38" t="n">
        <v>20000</v>
      </c>
      <c r="H23" s="38" t="n">
        <v>20000</v>
      </c>
      <c r="I23" s="38" t="n">
        <v>20000</v>
      </c>
      <c r="J23" s="38" t="n">
        <v>20000</v>
      </c>
      <c r="K23" s="38" t="n">
        <v>20000</v>
      </c>
      <c r="L23" s="38" t="n">
        <v>20000</v>
      </c>
      <c r="M23" s="38" t="n">
        <v>20000</v>
      </c>
      <c r="N23" s="38" t="n">
        <v>20000</v>
      </c>
      <c r="O23" s="38" t="n">
        <v>20000</v>
      </c>
      <c r="P23" s="35" t="n">
        <f aca="false">SUM(D23:O23)</f>
        <v>240000</v>
      </c>
    </row>
    <row r="24" customFormat="false" ht="13.5" hidden="false" customHeight="false" outlineLevel="0" collapsed="false">
      <c r="B24" s="43" t="s">
        <v>79</v>
      </c>
      <c r="C24" s="36" t="n">
        <v>70000</v>
      </c>
      <c r="D24" s="38" t="n">
        <v>70000</v>
      </c>
      <c r="E24" s="38" t="n">
        <v>70000</v>
      </c>
      <c r="F24" s="38" t="n">
        <v>70000</v>
      </c>
      <c r="G24" s="38" t="n">
        <v>70000</v>
      </c>
      <c r="H24" s="38" t="n">
        <v>70000</v>
      </c>
      <c r="I24" s="38" t="n">
        <v>70000</v>
      </c>
      <c r="J24" s="38" t="n">
        <v>70000</v>
      </c>
      <c r="K24" s="38" t="n">
        <v>70000</v>
      </c>
      <c r="L24" s="38" t="n">
        <v>70000</v>
      </c>
      <c r="M24" s="38" t="n">
        <v>70000</v>
      </c>
      <c r="N24" s="38" t="n">
        <v>70000</v>
      </c>
      <c r="O24" s="38" t="n">
        <v>70000</v>
      </c>
      <c r="P24" s="35" t="n">
        <f aca="false">SUM(D24:O24)</f>
        <v>840000</v>
      </c>
    </row>
    <row r="25" customFormat="false" ht="13.5" hidden="false" customHeight="false" outlineLevel="0" collapsed="false">
      <c r="B25" s="43" t="s">
        <v>80</v>
      </c>
      <c r="C25" s="36" t="n">
        <v>60000</v>
      </c>
      <c r="D25" s="38" t="n">
        <v>60000</v>
      </c>
      <c r="E25" s="38" t="n">
        <v>60000</v>
      </c>
      <c r="F25" s="38" t="n">
        <v>60000</v>
      </c>
      <c r="G25" s="38" t="n">
        <v>60000</v>
      </c>
      <c r="H25" s="38" t="n">
        <v>60000</v>
      </c>
      <c r="I25" s="38" t="n">
        <v>60000</v>
      </c>
      <c r="J25" s="38" t="n">
        <v>60000</v>
      </c>
      <c r="K25" s="38" t="n">
        <v>60000</v>
      </c>
      <c r="L25" s="38" t="n">
        <v>60000</v>
      </c>
      <c r="M25" s="38" t="n">
        <v>60000</v>
      </c>
      <c r="N25" s="38" t="n">
        <v>60000</v>
      </c>
      <c r="O25" s="38" t="n">
        <v>60000</v>
      </c>
      <c r="P25" s="35" t="n">
        <f aca="false">SUM(D25:O25)</f>
        <v>720000</v>
      </c>
    </row>
    <row r="26" customFormat="false" ht="13.5" hidden="false" customHeight="false" outlineLevel="0" collapsed="false">
      <c r="B26" s="44" t="s">
        <v>81</v>
      </c>
      <c r="C26" s="36"/>
      <c r="D26" s="35" t="n">
        <f aca="false">D$4*$C26</f>
        <v>0</v>
      </c>
      <c r="E26" s="35" t="n">
        <f aca="false">E$4*$C26</f>
        <v>0</v>
      </c>
      <c r="F26" s="35" t="n">
        <f aca="false">F$4*$C26</f>
        <v>0</v>
      </c>
      <c r="G26" s="35" t="n">
        <f aca="false">G$4*$C26</f>
        <v>0</v>
      </c>
      <c r="H26" s="35" t="n">
        <f aca="false">H$4*$C26</f>
        <v>0</v>
      </c>
      <c r="I26" s="35" t="n">
        <f aca="false">I$4*$C26</f>
        <v>0</v>
      </c>
      <c r="J26" s="35" t="n">
        <f aca="false">J$4*$C26</f>
        <v>0</v>
      </c>
      <c r="K26" s="35" t="n">
        <f aca="false">K$4*$C26</f>
        <v>0</v>
      </c>
      <c r="L26" s="35" t="n">
        <f aca="false">L$4*$C26</f>
        <v>0</v>
      </c>
      <c r="M26" s="35" t="n">
        <f aca="false">M$4*$C26</f>
        <v>0</v>
      </c>
      <c r="N26" s="35" t="n">
        <f aca="false">N$4*$C26</f>
        <v>0</v>
      </c>
      <c r="O26" s="35" t="n">
        <f aca="false">O$4*$C26</f>
        <v>0</v>
      </c>
      <c r="P26" s="35" t="n">
        <f aca="false">SUM(D26:O26)</f>
        <v>0</v>
      </c>
    </row>
    <row r="27" customFormat="false" ht="13.5" hidden="false" customHeight="false" outlineLevel="0" collapsed="false">
      <c r="B27" s="31" t="s">
        <v>34</v>
      </c>
      <c r="C27" s="36" t="n">
        <v>200000</v>
      </c>
      <c r="D27" s="35" t="n">
        <f aca="false">$C$27*2*D2</f>
        <v>2000000</v>
      </c>
      <c r="E27" s="35" t="n">
        <f aca="false">$C$27*2*E2</f>
        <v>2000000</v>
      </c>
      <c r="F27" s="35" t="n">
        <f aca="false">$C$27*2*F2</f>
        <v>2000000</v>
      </c>
      <c r="G27" s="35" t="n">
        <f aca="false">$C$27*2*G2</f>
        <v>2000000</v>
      </c>
      <c r="H27" s="35" t="n">
        <f aca="false">$C$27*2*H2</f>
        <v>2800000</v>
      </c>
      <c r="I27" s="35" t="n">
        <f aca="false">$C$27*2*I2</f>
        <v>2400000</v>
      </c>
      <c r="J27" s="35" t="n">
        <f aca="false">$C$27*2*J2</f>
        <v>2800000</v>
      </c>
      <c r="K27" s="35" t="n">
        <f aca="false">$C$27*2*K2</f>
        <v>2800000</v>
      </c>
      <c r="L27" s="35" t="n">
        <f aca="false">$C$27*2*L2</f>
        <v>2400000</v>
      </c>
      <c r="M27" s="35" t="n">
        <f aca="false">$C$27*2*M2</f>
        <v>2000000</v>
      </c>
      <c r="N27" s="35" t="n">
        <f aca="false">$C$27*2*N2</f>
        <v>2000000</v>
      </c>
      <c r="O27" s="35" t="n">
        <f aca="false">$C$27*2*O2</f>
        <v>2000000</v>
      </c>
      <c r="P27" s="35" t="n">
        <f aca="false">SUM(D27:O27)</f>
        <v>27200000</v>
      </c>
    </row>
    <row r="28" customFormat="false" ht="13.5" hidden="false" customHeight="false" outlineLevel="0" collapsed="false">
      <c r="B28" s="45" t="s">
        <v>35</v>
      </c>
      <c r="C28" s="36" t="n">
        <v>200000</v>
      </c>
      <c r="D28" s="35" t="n">
        <f aca="false">$C$28*2*D2</f>
        <v>2000000</v>
      </c>
      <c r="E28" s="35" t="n">
        <f aca="false">$C$28*2*E2</f>
        <v>2000000</v>
      </c>
      <c r="F28" s="35" t="n">
        <f aca="false">$C$28*2*F2</f>
        <v>2000000</v>
      </c>
      <c r="G28" s="35" t="n">
        <f aca="false">$C$28*2*G2</f>
        <v>2000000</v>
      </c>
      <c r="H28" s="35" t="n">
        <f aca="false">$C$28*2*H2</f>
        <v>2800000</v>
      </c>
      <c r="I28" s="35" t="n">
        <f aca="false">$C$28*2*I2</f>
        <v>2400000</v>
      </c>
      <c r="J28" s="35" t="n">
        <f aca="false">$C$28*2*J2</f>
        <v>2800000</v>
      </c>
      <c r="K28" s="35" t="n">
        <f aca="false">$C$28*2*K2</f>
        <v>2800000</v>
      </c>
      <c r="L28" s="35" t="n">
        <f aca="false">$C$28*2*L2</f>
        <v>2400000</v>
      </c>
      <c r="M28" s="35" t="n">
        <f aca="false">$C$28*2*M2</f>
        <v>2000000</v>
      </c>
      <c r="N28" s="35" t="n">
        <f aca="false">$C$28*2*N2</f>
        <v>2000000</v>
      </c>
      <c r="O28" s="35" t="n">
        <f aca="false">$C$28*2*O2</f>
        <v>2000000</v>
      </c>
      <c r="P28" s="35" t="n">
        <f aca="false">SUM(D28:O28)</f>
        <v>27200000</v>
      </c>
    </row>
    <row r="29" customFormat="false" ht="13.5" hidden="false" customHeight="false" outlineLevel="0" collapsed="false">
      <c r="B29" s="31" t="s">
        <v>82</v>
      </c>
      <c r="C29" s="36" t="n">
        <v>200000</v>
      </c>
      <c r="D29" s="35" t="n">
        <f aca="false">$A$5*$C$29</f>
        <v>1400000</v>
      </c>
      <c r="E29" s="35" t="n">
        <f aca="false">$A$5*$C$29</f>
        <v>1400000</v>
      </c>
      <c r="F29" s="35" t="n">
        <f aca="false">$A$5*$C$29</f>
        <v>1400000</v>
      </c>
      <c r="G29" s="35" t="n">
        <f aca="false">$A$5*$C$29</f>
        <v>1400000</v>
      </c>
      <c r="H29" s="35" t="n">
        <f aca="false">$A$5*$C$29</f>
        <v>1400000</v>
      </c>
      <c r="I29" s="35" t="n">
        <f aca="false">$A$5*$C$29</f>
        <v>1400000</v>
      </c>
      <c r="J29" s="35" t="n">
        <f aca="false">$A$5*$C$29</f>
        <v>1400000</v>
      </c>
      <c r="K29" s="35" t="n">
        <f aca="false">$A$5*$C$29</f>
        <v>1400000</v>
      </c>
      <c r="L29" s="35" t="n">
        <f aca="false">$A$5*$C$29</f>
        <v>1400000</v>
      </c>
      <c r="M29" s="35" t="n">
        <f aca="false">$A$5*$C$29</f>
        <v>1400000</v>
      </c>
      <c r="N29" s="35" t="n">
        <f aca="false">$A$5*$C$29</f>
        <v>1400000</v>
      </c>
      <c r="O29" s="35" t="n">
        <f aca="false">$A$5*$C$29</f>
        <v>1400000</v>
      </c>
      <c r="P29" s="35" t="n">
        <f aca="false">SUM(D29:O29)</f>
        <v>16800000</v>
      </c>
    </row>
    <row r="30" customFormat="false" ht="13.5" hidden="false" customHeight="false" outlineLevel="0" collapsed="false">
      <c r="B30" s="46" t="s">
        <v>36</v>
      </c>
      <c r="C30" s="47" t="n">
        <v>14000</v>
      </c>
      <c r="D30" s="48" t="n">
        <f aca="false">D2*$C$30*6</f>
        <v>420000</v>
      </c>
      <c r="E30" s="48" t="n">
        <f aca="false">E2*$C$30*6</f>
        <v>420000</v>
      </c>
      <c r="F30" s="48" t="n">
        <f aca="false">F2*$C$30*6</f>
        <v>420000</v>
      </c>
      <c r="G30" s="48" t="n">
        <f aca="false">G2*$C$30*6</f>
        <v>420000</v>
      </c>
      <c r="H30" s="48" t="n">
        <f aca="false">H2*$C$30*6</f>
        <v>588000</v>
      </c>
      <c r="I30" s="48" t="n">
        <f aca="false">I2*$C$30*6</f>
        <v>504000</v>
      </c>
      <c r="J30" s="48" t="n">
        <f aca="false">J2*$C$30*6</f>
        <v>588000</v>
      </c>
      <c r="K30" s="48" t="n">
        <f aca="false">K2*$C$30*6</f>
        <v>588000</v>
      </c>
      <c r="L30" s="48" t="n">
        <f aca="false">L2*$C$30*6</f>
        <v>504000</v>
      </c>
      <c r="M30" s="48" t="n">
        <f aca="false">M2*$C$30*6</f>
        <v>420000</v>
      </c>
      <c r="N30" s="48" t="n">
        <f aca="false">N2*$C$30*6</f>
        <v>420000</v>
      </c>
      <c r="O30" s="48" t="n">
        <f aca="false">O2*$C$30*6</f>
        <v>420000</v>
      </c>
      <c r="P30" s="35" t="n">
        <f aca="false">SUM(D30:O30)</f>
        <v>5712000</v>
      </c>
    </row>
    <row r="31" customFormat="false" ht="13.5" hidden="false" customHeight="false" outlineLevel="0" collapsed="false">
      <c r="B31" s="46" t="s">
        <v>37</v>
      </c>
      <c r="C31" s="47" t="n">
        <v>94176</v>
      </c>
      <c r="D31" s="48" t="n">
        <f aca="false">$C$31/12</f>
        <v>7848</v>
      </c>
      <c r="E31" s="48" t="n">
        <f aca="false">$C$31/12</f>
        <v>7848</v>
      </c>
      <c r="F31" s="48" t="n">
        <f aca="false">$C$31/12</f>
        <v>7848</v>
      </c>
      <c r="G31" s="48" t="n">
        <f aca="false">$C$31/12</f>
        <v>7848</v>
      </c>
      <c r="H31" s="48" t="n">
        <f aca="false">$C$31/12</f>
        <v>7848</v>
      </c>
      <c r="I31" s="48" t="n">
        <f aca="false">$C$31/12</f>
        <v>7848</v>
      </c>
      <c r="J31" s="48" t="n">
        <f aca="false">$C$31/12</f>
        <v>7848</v>
      </c>
      <c r="K31" s="48" t="n">
        <f aca="false">$C$31/12</f>
        <v>7848</v>
      </c>
      <c r="L31" s="48" t="n">
        <f aca="false">$C$31/12</f>
        <v>7848</v>
      </c>
      <c r="M31" s="48" t="n">
        <f aca="false">$C$31/12</f>
        <v>7848</v>
      </c>
      <c r="N31" s="48" t="n">
        <f aca="false">$C$31/12</f>
        <v>7848</v>
      </c>
      <c r="O31" s="48" t="n">
        <f aca="false">$C$31/12</f>
        <v>7848</v>
      </c>
      <c r="P31" s="35" t="n">
        <f aca="false">SUM(D31:O31)</f>
        <v>94176</v>
      </c>
    </row>
    <row r="32" customFormat="false" ht="13.5" hidden="false" customHeight="false" outlineLevel="0" collapsed="false">
      <c r="B32" s="49" t="s">
        <v>38</v>
      </c>
      <c r="C32" s="47" t="n">
        <v>1230</v>
      </c>
      <c r="D32" s="48" t="n">
        <v>1230</v>
      </c>
      <c r="E32" s="48" t="n">
        <v>1230</v>
      </c>
      <c r="F32" s="48" t="n">
        <v>1230</v>
      </c>
      <c r="G32" s="48" t="n">
        <v>1230</v>
      </c>
      <c r="H32" s="48" t="n">
        <v>1230</v>
      </c>
      <c r="I32" s="48" t="n">
        <v>1230</v>
      </c>
      <c r="J32" s="48" t="n">
        <v>1230</v>
      </c>
      <c r="K32" s="48" t="n">
        <v>1230</v>
      </c>
      <c r="L32" s="48" t="n">
        <v>1230</v>
      </c>
      <c r="M32" s="48" t="n">
        <v>1230</v>
      </c>
      <c r="N32" s="48" t="n">
        <v>1230</v>
      </c>
      <c r="O32" s="48" t="n">
        <v>1230</v>
      </c>
      <c r="P32" s="35" t="n">
        <f aca="false">SUM(D32:O32)</f>
        <v>14760</v>
      </c>
    </row>
    <row r="33" customFormat="false" ht="13.5" hidden="false" customHeight="false" outlineLevel="0" collapsed="false">
      <c r="B33" s="46" t="s">
        <v>39</v>
      </c>
      <c r="C33" s="47" t="n">
        <v>4200</v>
      </c>
      <c r="D33" s="48" t="n">
        <f aca="false">$C$33*D6</f>
        <v>399000</v>
      </c>
      <c r="E33" s="48" t="n">
        <f aca="false">$C$33*E6</f>
        <v>336000</v>
      </c>
      <c r="F33" s="48" t="n">
        <f aca="false">$C$33*F6</f>
        <v>462000</v>
      </c>
      <c r="G33" s="48" t="n">
        <f aca="false">$C$33*G6</f>
        <v>399000</v>
      </c>
      <c r="H33" s="48" t="n">
        <f aca="false">$C$33*H6</f>
        <v>558600</v>
      </c>
      <c r="I33" s="48" t="n">
        <f aca="false">$C$33*I6</f>
        <v>478800</v>
      </c>
      <c r="J33" s="48" t="n">
        <f aca="false">$C$33*J6</f>
        <v>558600</v>
      </c>
      <c r="K33" s="48" t="n">
        <f aca="false">$C$33*K6</f>
        <v>558600</v>
      </c>
      <c r="L33" s="48" t="n">
        <f aca="false">$C$33*L6</f>
        <v>554400</v>
      </c>
      <c r="M33" s="48" t="n">
        <f aca="false">$C$33*M6</f>
        <v>399000</v>
      </c>
      <c r="N33" s="48" t="n">
        <f aca="false">$C$33*N6</f>
        <v>399000</v>
      </c>
      <c r="O33" s="48" t="n">
        <f aca="false">$C$33*O6</f>
        <v>399000</v>
      </c>
      <c r="P33" s="35" t="n">
        <f aca="false">SUM(D33:O33)</f>
        <v>5502000</v>
      </c>
    </row>
    <row r="34" customFormat="false" ht="14.25" hidden="false" customHeight="false" outlineLevel="0" collapsed="false">
      <c r="B34" s="50" t="s">
        <v>40</v>
      </c>
      <c r="C34" s="51" t="n">
        <v>18000</v>
      </c>
      <c r="D34" s="52" t="n">
        <f aca="false">$C$34*D2</f>
        <v>90000</v>
      </c>
      <c r="E34" s="52" t="n">
        <f aca="false">$C$34*E2</f>
        <v>90000</v>
      </c>
      <c r="F34" s="52" t="n">
        <f aca="false">$C$34*F2</f>
        <v>90000</v>
      </c>
      <c r="G34" s="52" t="n">
        <f aca="false">$C$34*G2</f>
        <v>90000</v>
      </c>
      <c r="H34" s="52" t="n">
        <f aca="false">$C$34*H2</f>
        <v>126000</v>
      </c>
      <c r="I34" s="52" t="n">
        <f aca="false">$C$34*I2</f>
        <v>108000</v>
      </c>
      <c r="J34" s="52" t="n">
        <f aca="false">$C$34*J2</f>
        <v>126000</v>
      </c>
      <c r="K34" s="52" t="n">
        <f aca="false">$C$34*K2</f>
        <v>126000</v>
      </c>
      <c r="L34" s="52" t="n">
        <f aca="false">$C$34*L2</f>
        <v>108000</v>
      </c>
      <c r="M34" s="52" t="n">
        <f aca="false">$C$34*M2</f>
        <v>90000</v>
      </c>
      <c r="N34" s="52" t="n">
        <f aca="false">$C$34*N2</f>
        <v>90000</v>
      </c>
      <c r="O34" s="52" t="n">
        <f aca="false">$C$34*O2</f>
        <v>90000</v>
      </c>
      <c r="P34" s="35" t="n">
        <f aca="false">SUM(D34:O34)</f>
        <v>1224000</v>
      </c>
    </row>
    <row r="35" customFormat="false" ht="13.5" hidden="false" customHeight="false" outlineLevel="0" collapsed="false">
      <c r="B35" s="53" t="s">
        <v>83</v>
      </c>
      <c r="C35" s="54" t="n">
        <f aca="false">SUM(C12:C34)</f>
        <v>1135976</v>
      </c>
      <c r="D35" s="55" t="n">
        <f aca="false">SUM(D12:D34)</f>
        <v>11547298</v>
      </c>
      <c r="E35" s="55" t="n">
        <f aca="false">SUM(E12:E34)</f>
        <v>10029298</v>
      </c>
      <c r="F35" s="55" t="n">
        <f aca="false">SUM(F12:F34)</f>
        <v>12897798</v>
      </c>
      <c r="G35" s="55" t="n">
        <f aca="false">SUM(G12:G34)</f>
        <v>11799798</v>
      </c>
      <c r="H35" s="55" t="n">
        <f aca="false">SUM(H12:H34)</f>
        <v>15891398</v>
      </c>
      <c r="I35" s="55" t="n">
        <f aca="false">SUM(I12:I34)</f>
        <v>13845598</v>
      </c>
      <c r="J35" s="55" t="n">
        <f aca="false">SUM(J12:J34)</f>
        <v>15891398</v>
      </c>
      <c r="K35" s="55" t="n">
        <f aca="false">SUM(K12:K34)</f>
        <v>15891398</v>
      </c>
      <c r="L35" s="55" t="n">
        <f aca="false">SUM(L12:L34)</f>
        <v>15163198</v>
      </c>
      <c r="M35" s="55" t="n">
        <f aca="false">SUM(M12:M34)</f>
        <v>11799798</v>
      </c>
      <c r="N35" s="55" t="n">
        <f aca="false">SUM(N12:N34)</f>
        <v>11799798</v>
      </c>
      <c r="O35" s="55" t="n">
        <f aca="false">SUM(O12:O34)</f>
        <v>11799798</v>
      </c>
      <c r="P35" s="56" t="n">
        <f aca="false">SUM(D35:O35)</f>
        <v>158356576</v>
      </c>
      <c r="Q35" s="41"/>
    </row>
    <row r="36" customFormat="false" ht="13.5" hidden="false" customHeight="false" outlineLevel="0" collapsed="false">
      <c r="B36" s="62"/>
      <c r="C36" s="62"/>
      <c r="D36" s="58" t="n">
        <f aca="false">D10-D35</f>
        <v>3227702</v>
      </c>
      <c r="E36" s="58" t="n">
        <f aca="false">E10-E35</f>
        <v>20702</v>
      </c>
      <c r="F36" s="58" t="n">
        <f aca="false">F10-F35</f>
        <v>6602202</v>
      </c>
      <c r="G36" s="58" t="n">
        <f aca="false">G10-G35</f>
        <v>2975202</v>
      </c>
      <c r="H36" s="58" t="n">
        <f aca="false">H10-H35</f>
        <v>4793602</v>
      </c>
      <c r="I36" s="58" t="n">
        <f aca="false">I10-I35</f>
        <v>3884402</v>
      </c>
      <c r="J36" s="58" t="n">
        <f aca="false">J10-J35</f>
        <v>4793602</v>
      </c>
      <c r="K36" s="58" t="n">
        <f aca="false">K10-K35</f>
        <v>4793602</v>
      </c>
      <c r="L36" s="58" t="n">
        <f aca="false">L10-L35</f>
        <v>8236802</v>
      </c>
      <c r="M36" s="58" t="n">
        <f aca="false">M10-M35</f>
        <v>2975202</v>
      </c>
      <c r="N36" s="58" t="n">
        <f aca="false">N10-N35</f>
        <v>2975202</v>
      </c>
      <c r="O36" s="58" t="n">
        <f aca="false">O10-O35</f>
        <v>2975202</v>
      </c>
      <c r="P36" s="59" t="n">
        <f aca="false">P10-P35</f>
        <v>23428424</v>
      </c>
      <c r="Q36" s="41"/>
    </row>
    <row r="37" customFormat="false" ht="13.5" hidden="false" customHeight="false" outlineLevel="0" collapsed="false">
      <c r="D37" s="60"/>
      <c r="P37" s="60"/>
    </row>
    <row r="38" customFormat="false" ht="13.5" hidden="false" customHeight="false" outlineLevel="0" collapsed="false">
      <c r="B38" s="28"/>
      <c r="C38" s="63"/>
      <c r="D38" s="63"/>
      <c r="E38" s="63"/>
    </row>
    <row r="39" customFormat="false" ht="13.5" hidden="false" customHeight="false" outlineLevel="0" collapsed="false">
      <c r="B39" s="63"/>
      <c r="C39" s="63"/>
      <c r="D39" s="63"/>
      <c r="E39" s="63"/>
    </row>
    <row r="40" customFormat="false" ht="13.5" hidden="false" customHeight="false" outlineLevel="0" collapsed="false">
      <c r="B40" s="63"/>
      <c r="C40" s="63"/>
      <c r="D40" s="63"/>
      <c r="E40" s="63"/>
    </row>
    <row r="41" customFormat="false" ht="13.5" hidden="false" customHeight="false" outlineLevel="0" collapsed="false">
      <c r="B41" s="63"/>
      <c r="C41" s="63"/>
      <c r="D41" s="63"/>
      <c r="E41" s="63"/>
    </row>
    <row r="42" customFormat="false" ht="13.5" hidden="false" customHeight="false" outlineLevel="0" collapsed="false">
      <c r="B42" s="63"/>
      <c r="C42" s="63"/>
      <c r="D42" s="63"/>
      <c r="E42" s="63"/>
    </row>
    <row r="43" customFormat="false" ht="13.5" hidden="false" customHeight="false" outlineLevel="0" collapsed="false">
      <c r="B43" s="63"/>
      <c r="C43" s="63"/>
      <c r="D43" s="63"/>
      <c r="E43" s="63"/>
    </row>
    <row r="44" customFormat="false" ht="13.5" hidden="false" customHeight="false" outlineLevel="0" collapsed="false">
      <c r="B44" s="63"/>
      <c r="C44" s="63"/>
      <c r="D44" s="63"/>
      <c r="E44" s="63"/>
    </row>
    <row r="45" customFormat="false" ht="13.5" hidden="false" customHeight="false" outlineLevel="0" collapsed="false">
      <c r="B45" s="63"/>
      <c r="C45" s="63"/>
      <c r="D45" s="63"/>
      <c r="E45" s="63"/>
    </row>
    <row r="46" customFormat="false" ht="13.5" hidden="false" customHeight="false" outlineLevel="0" collapsed="false">
      <c r="B46" s="63"/>
      <c r="C46" s="63"/>
      <c r="D46" s="63"/>
      <c r="E46" s="63"/>
    </row>
    <row r="47" customFormat="false" ht="13.5" hidden="false" customHeight="false" outlineLevel="0" collapsed="false">
      <c r="B47" s="63"/>
      <c r="C47" s="63"/>
      <c r="D47" s="63"/>
      <c r="E47" s="63"/>
    </row>
    <row r="48" customFormat="false" ht="13.5" hidden="false" customHeight="false" outlineLevel="0" collapsed="false">
      <c r="B48" s="63"/>
      <c r="C48" s="63"/>
      <c r="D48" s="63"/>
      <c r="E48" s="63"/>
    </row>
    <row r="49" customFormat="false" ht="13.5" hidden="false" customHeight="false" outlineLevel="0" collapsed="false">
      <c r="B49" s="63"/>
      <c r="C49" s="63"/>
      <c r="D49" s="63"/>
      <c r="E49" s="63"/>
    </row>
    <row r="50" customFormat="false" ht="13.5" hidden="false" customHeight="false" outlineLevel="0" collapsed="false">
      <c r="B50" s="63"/>
      <c r="C50" s="63"/>
      <c r="D50" s="63"/>
      <c r="E50" s="63"/>
    </row>
    <row r="51" customFormat="false" ht="13.5" hidden="false" customHeight="false" outlineLevel="0" collapsed="false">
      <c r="B51" s="63"/>
      <c r="C51" s="63"/>
      <c r="D51" s="63"/>
      <c r="E51" s="63"/>
    </row>
    <row r="52" customFormat="false" ht="13.5" hidden="false" customHeight="false" outlineLevel="0" collapsed="false">
      <c r="B52" s="63"/>
      <c r="C52" s="63"/>
      <c r="D52" s="63"/>
      <c r="E52" s="63"/>
    </row>
    <row r="53" customFormat="false" ht="13.5" hidden="false" customHeight="false" outlineLevel="0" collapsed="false">
      <c r="B53" s="63"/>
      <c r="C53" s="63"/>
      <c r="D53" s="63"/>
      <c r="E53" s="63"/>
    </row>
    <row r="54" customFormat="false" ht="13.5" hidden="false" customHeight="false" outlineLevel="0" collapsed="false">
      <c r="B54" s="63"/>
      <c r="C54" s="63"/>
      <c r="D54" s="63"/>
      <c r="E54" s="63"/>
    </row>
    <row r="55" customFormat="false" ht="13.5" hidden="false" customHeight="false" outlineLevel="0" collapsed="false">
      <c r="B55" s="63"/>
      <c r="C55" s="63"/>
      <c r="D55" s="63"/>
      <c r="E55" s="63"/>
    </row>
    <row r="56" customFormat="false" ht="13.5" hidden="false" customHeight="false" outlineLevel="0" collapsed="false">
      <c r="B56" s="63"/>
      <c r="C56" s="63"/>
      <c r="D56" s="63"/>
      <c r="E56" s="63"/>
    </row>
    <row r="57" customFormat="false" ht="13.5" hidden="false" customHeight="false" outlineLevel="0" collapsed="false">
      <c r="B57" s="63"/>
      <c r="C57" s="63"/>
      <c r="D57" s="63"/>
      <c r="E57" s="63"/>
    </row>
    <row r="58" customFormat="false" ht="13.5" hidden="false" customHeight="false" outlineLevel="0" collapsed="false">
      <c r="B58" s="63"/>
      <c r="C58" s="63"/>
      <c r="D58" s="63"/>
      <c r="E58" s="63"/>
    </row>
  </sheetData>
  <mergeCells count="2">
    <mergeCell ref="P4:P7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6:22:02Z</dcterms:created>
  <dc:creator>M.Yoshioka</dc:creator>
  <dc:description/>
  <dc:language>en-US</dc:language>
  <cp:lastModifiedBy>Naka TRM</cp:lastModifiedBy>
  <cp:lastPrinted>2016-12-09T03:12:11Z</cp:lastPrinted>
  <dcterms:modified xsi:type="dcterms:W3CDTF">2016-12-09T03:12:21Z</dcterms:modified>
  <cp:revision>0</cp:revision>
  <dc:subject/>
  <dc:title/>
</cp:coreProperties>
</file>